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" sheetId="1" state="visible" r:id="rId2"/>
    <sheet name="Расх(общ)" sheetId="2" state="visible" r:id="rId3"/>
    <sheet name="Расходы" sheetId="3" state="visible" r:id="rId4"/>
    <sheet name="Лист1" sheetId="4" state="visible" r:id="rId5"/>
  </sheets>
  <definedNames>
    <definedName function="false" hidden="false" localSheetId="2" name="_xlnm.Print_Titles" vbProcedure="false">Расходы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Приложение 1</t>
  </si>
  <si>
    <t xml:space="preserve">к Бюджету муниципального </t>
  </si>
  <si>
    <t xml:space="preserve">образования "Город Воткинск на 2012 г</t>
  </si>
  <si>
    <t xml:space="preserve">и плановый период 2013 и 2014 годов</t>
  </si>
  <si>
    <t xml:space="preserve">Доходы  Бюджета муниципального образования "Город Воткинск"                                                                          на  2012 года по основным источникам</t>
  </si>
  <si>
    <t xml:space="preserve">(тыс. руб.)</t>
  </si>
  <si>
    <t xml:space="preserve">Код</t>
  </si>
  <si>
    <t xml:space="preserve">Наименование</t>
  </si>
  <si>
    <t xml:space="preserve">План  (год)                             </t>
  </si>
  <si>
    <t xml:space="preserve">Исполнено за 1 полугодие</t>
  </si>
  <si>
    <t xml:space="preserve">% исполн.1 квартал</t>
  </si>
  <si>
    <t xml:space="preserve">% исполне-ния к плану 9 месяцев</t>
  </si>
  <si>
    <t xml:space="preserve">% испол-нения </t>
  </si>
  <si>
    <t xml:space="preserve"> 1 00 00000 00 0000 000</t>
  </si>
  <si>
    <t xml:space="preserve">НАЛОГОВЫЕ И НЕНАЛОГОВЫЕ  ДОХОДЫ</t>
  </si>
  <si>
    <t xml:space="preserve">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 на вмененный доход для 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6000 00 0000 110 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 1 08 00000 00 0000 000</t>
  </si>
  <si>
    <t xml:space="preserve">ГОСУДАРСТВЕННАЯ ПОШЛИНА</t>
  </si>
  <si>
    <t xml:space="preserve">1 09 00000 00 0000 000</t>
  </si>
  <si>
    <t xml:space="preserve">ЗАДОЛЖЕННОСТЬ  И ПЕРЕРАСЧЕТЫ ПО  ОТМЕНЕННЫМ  НАЛОГАМ, СБОРАМ И ИНЫМ ОБЯЗАТЕЛЬНЫМ ПЛАТЕЖАМ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 участки,государственная собственность на  которые не разграничена и которые расположенны 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 арендной  платы, а также  средства от  продажи  права на  заключение договоров аренды  за  земли,находящиеся в собственности городских  округов ( за  исключением земельных  участков муниципальных  автономных учреждений)</t>
  </si>
  <si>
    <t xml:space="preserve">1 11 07014 04 0000 120</t>
  </si>
  <si>
    <t xml:space="preserve">Доходы от перечисления части прибыли, остающейся после уплаты  налогов и иных обязательных платежей муниципальных унитарных  предприятий, созданных   городскими  округами</t>
  </si>
  <si>
    <t xml:space="preserve"> 1 11 09044 04 0000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</t>
  </si>
  <si>
    <t xml:space="preserve">1 11 09044 04 0002 120</t>
  </si>
  <si>
    <t xml:space="preserve">Прочие поступления от использования имущества, находящегося в  собственности  городских  округов(за исключением  имущества  муниципальных автономных  учреждений, а также имущества  муниципальных унитарных  предприятий, в том числе казенных)  (плата за наем) 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 негативное воздействие на  окружающую среду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 округов </t>
  </si>
  <si>
    <t xml:space="preserve">1 14 02042 04 0000 410</t>
  </si>
  <si>
    <t xml:space="preserve">Доходы от реализации имущества,находящегося в оперативном управлении учреждений,находящихся в ведении органов управления городских округов (за исключением имущества муниципальных бюджетных и автономных учреждений),   в части реализации основных средств по указанному имуществу</t>
  </si>
  <si>
    <t xml:space="preserve">1 14 02043 04  0000 410</t>
  </si>
  <si>
    <t xml:space="preserve">Доходы  от  реализации иного имущества, находящегося в в собственности городских округ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в части реализации основных средств по указанному имуществу</t>
  </si>
  <si>
    <t xml:space="preserve">1 14 06012 04 0000 430</t>
  </si>
  <si>
    <t xml:space="preserve">Доходы  от  продажи  земельных  участков, государственная  собственность  на которые  не разграничена  и которые  распроложены в границах городских 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9 00000 00 0000 000</t>
  </si>
  <si>
    <t xml:space="preserve">ВОЗВРАТ  ОСТАТКОВ СУБСИДИЙ И СУБВЕНЦИЙ</t>
  </si>
  <si>
    <t xml:space="preserve"> 2 00 00000 00 0000 000</t>
  </si>
  <si>
    <t xml:space="preserve">БЕЗВОЗМЕЗДНЫЕ ПОСТУПЛЕНИЯ</t>
  </si>
  <si>
    <t xml:space="preserve">2 01 04000 00 0000 000</t>
  </si>
  <si>
    <t xml:space="preserve">Безвозмездные поступления от нерезидентов в бюджеты городских округов</t>
  </si>
  <si>
    <t xml:space="preserve"> 2 02 00000 00 0000 000</t>
  </si>
  <si>
    <t xml:space="preserve">Безвозмездные поступления от других бюджетов бюджетной  системы Российской Федерации</t>
  </si>
  <si>
    <t xml:space="preserve">2 02 01000 00 0000 151</t>
  </si>
  <si>
    <t xml:space="preserve">Дотации бюджетам субьектов Российской Федерации и муниципальных образований</t>
  </si>
  <si>
    <t xml:space="preserve">2 02 02000 00 0000 151</t>
  </si>
  <si>
    <t xml:space="preserve">Субсидии бюджетам субъектов Российской Федерации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 </t>
  </si>
  <si>
    <t xml:space="preserve">Межбюджетные трансферты</t>
  </si>
  <si>
    <t xml:space="preserve">2 07 00000 00 0000 00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субвенций и  иных межбюджетных трансфертов, имеющих целевое назначение,прошлых лет, из бюджетов городских округов</t>
  </si>
  <si>
    <t xml:space="preserve">ВСЕГО ДОХОДОВ</t>
  </si>
  <si>
    <t xml:space="preserve">Остатки средств бюджета на 01.01.2012г.</t>
  </si>
  <si>
    <t xml:space="preserve">в том числе целевые</t>
  </si>
  <si>
    <t xml:space="preserve">Дефицит</t>
  </si>
  <si>
    <t xml:space="preserve">Кредит на покрытие кассового разрыва</t>
  </si>
  <si>
    <t xml:space="preserve">Возврат бюджетных кредитов предоставленных юридическим лицам в валюте Российкой Федерации </t>
  </si>
  <si>
    <t xml:space="preserve">Остатки средств бюджета на 01.07.2012 г.</t>
  </si>
  <si>
    <t xml:space="preserve">БАЛАНС</t>
  </si>
  <si>
    <t xml:space="preserve">Приложение 3</t>
  </si>
  <si>
    <t xml:space="preserve">образования "Город Воткинск"</t>
  </si>
  <si>
    <t xml:space="preserve">на 2012 год  и плановый</t>
  </si>
  <si>
    <t xml:space="preserve">период 2013 и 2014 годов</t>
  </si>
  <si>
    <t xml:space="preserve">Распределение бюджетных ассигнований Бюджета муниципального образования "Город Воткинск"  на 2012 год по разделам и подразделам  классификации расходов бюджетов Российской Федерации        </t>
  </si>
  <si>
    <t xml:space="preserve">Рз</t>
  </si>
  <si>
    <t xml:space="preserve">ПР</t>
  </si>
  <si>
    <t xml:space="preserve">План (год)</t>
  </si>
  <si>
    <t xml:space="preserve">план 1 кв.</t>
  </si>
  <si>
    <t xml:space="preserve">план        9 месяцев</t>
  </si>
  <si>
    <t xml:space="preserve"> исполнено за 1 полугодие</t>
  </si>
  <si>
    <t xml:space="preserve">% исполнения к плану 1 кв.</t>
  </si>
  <si>
    <t xml:space="preserve">% исполнения к 9 месяцам</t>
  </si>
  <si>
    <t xml:space="preserve">% исполнения 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 образований</t>
  </si>
  <si>
    <t xml:space="preserve">04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НАЛЬНАЯ БЕЗОПАСНОСТЬ И ПРАВООХРАНИТЕЛЬНАЯ ДЕЯТЕЛЬНОСТЬ </t>
  </si>
  <si>
    <t xml:space="preserve">Органы внутрених дел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и правоохранительной деятельности</t>
  </si>
  <si>
    <t xml:space="preserve">НАЦИОНАЛЬНАЯ ЭКОНОМИКА</t>
  </si>
  <si>
    <t xml:space="preserve">Топливо и энергетика</t>
  </si>
  <si>
    <t xml:space="preserve">Общеэкономические вопросы</t>
  </si>
  <si>
    <t xml:space="preserve">Дорожные фонды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аторно-оздоровительн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"/>
    <numFmt numFmtId="168" formatCode="General"/>
    <numFmt numFmtId="169" formatCode="#,##0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49.13"/>
    <col collapsed="false" customWidth="true" hidden="false" outlineLevel="0" max="3" min="3" style="0" width="9.7"/>
    <col collapsed="false" customWidth="true" hidden="true" outlineLevel="0" max="4" min="4" style="0" width="9.85"/>
    <col collapsed="false" customWidth="true" hidden="false" outlineLevel="0" max="5" min="5" style="0" width="13.14"/>
    <col collapsed="false" customWidth="true" hidden="true" outlineLevel="0" max="6" min="6" style="0" width="0.13"/>
    <col collapsed="false" customWidth="true" hidden="true" outlineLevel="0" max="7" min="7" style="0" width="8.7"/>
    <col collapsed="false" customWidth="true" hidden="false" outlineLevel="0" max="8" min="8" style="0" width="10.99"/>
    <col collapsed="false" customWidth="true" hidden="false" outlineLevel="0" max="9" min="9" style="0" width="9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2.75" hidden="false" customHeight="false" outlineLevel="0" collapsed="false">
      <c r="C3" s="1" t="s">
        <v>2</v>
      </c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2"/>
      <c r="B4" s="3"/>
      <c r="C4" s="4" t="s">
        <v>3</v>
      </c>
      <c r="D4" s="4"/>
      <c r="E4" s="4"/>
      <c r="F4" s="4"/>
      <c r="G4" s="4"/>
      <c r="H4" s="4"/>
    </row>
    <row r="5" customFormat="fals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A6" s="6"/>
      <c r="B6" s="6"/>
      <c r="C6" s="6"/>
      <c r="D6" s="7"/>
      <c r="E6" s="0" t="s">
        <v>5</v>
      </c>
    </row>
    <row r="7" customFormat="false" ht="27" hidden="false" customHeight="true" outlineLevel="0" collapsed="false">
      <c r="A7" s="8" t="s">
        <v>6</v>
      </c>
      <c r="B7" s="8" t="s">
        <v>7</v>
      </c>
      <c r="C7" s="9" t="s">
        <v>8</v>
      </c>
      <c r="D7" s="10"/>
      <c r="E7" s="9" t="s">
        <v>9</v>
      </c>
      <c r="F7" s="9" t="s">
        <v>10</v>
      </c>
      <c r="G7" s="9" t="s">
        <v>11</v>
      </c>
      <c r="H7" s="9" t="s">
        <v>12</v>
      </c>
    </row>
    <row r="8" customFormat="false" ht="15" hidden="false" customHeight="true" outlineLevel="0" collapsed="false">
      <c r="A8" s="11" t="s">
        <v>13</v>
      </c>
      <c r="B8" s="12" t="s">
        <v>14</v>
      </c>
      <c r="C8" s="13" t="n">
        <f aca="false">SUM(C9,C11,C14,C17,C18,C19,C20,C26,C29,C34,C35,C28)</f>
        <v>585780</v>
      </c>
      <c r="D8" s="14" t="n">
        <f aca="false">SUM(D9,D11,D14,D18,D19,D20,D26,D29,D34,D35,D17)</f>
        <v>0</v>
      </c>
      <c r="E8" s="13" t="n">
        <f aca="false">SUM(E9,E11,E14,E17,E18,E19,E20,E26,E29,E34,E35,E28)</f>
        <v>288906</v>
      </c>
      <c r="F8" s="15" t="e">
        <f aca="false">IF(E8=0,0,E8/D8*100)</f>
        <v>#DIV/0!</v>
      </c>
      <c r="G8" s="15" t="e">
        <f aca="false">IF(E8=0,0,E8/D8*100)</f>
        <v>#DIV/0!</v>
      </c>
      <c r="H8" s="15" t="n">
        <f aca="false">IF(E8=0,0,E8/C8*100)</f>
        <v>49.3198811840623</v>
      </c>
    </row>
    <row r="9" customFormat="false" ht="12.75" hidden="false" customHeight="false" outlineLevel="0" collapsed="false">
      <c r="A9" s="11" t="s">
        <v>15</v>
      </c>
      <c r="B9" s="12" t="s">
        <v>16</v>
      </c>
      <c r="C9" s="16" t="n">
        <f aca="false">SUM(C10)</f>
        <v>384172</v>
      </c>
      <c r="D9" s="16" t="n">
        <f aca="false">SUM(D10)</f>
        <v>0</v>
      </c>
      <c r="E9" s="14" t="n">
        <f aca="false">SUM(E10)</f>
        <v>190024</v>
      </c>
      <c r="F9" s="15" t="e">
        <f aca="false">IF(E9=0,0,E9/D9*100)</f>
        <v>#DIV/0!</v>
      </c>
      <c r="G9" s="15" t="e">
        <f aca="false">IF(E9=0,0,E9/D9*100)</f>
        <v>#DIV/0!</v>
      </c>
      <c r="H9" s="15" t="n">
        <f aca="false">IF(E9=0,0,E9/C9*100)</f>
        <v>49.4632612475662</v>
      </c>
    </row>
    <row r="10" customFormat="false" ht="18.75" hidden="false" customHeight="true" outlineLevel="0" collapsed="false">
      <c r="A10" s="17" t="s">
        <v>17</v>
      </c>
      <c r="B10" s="18" t="s">
        <v>18</v>
      </c>
      <c r="C10" s="19" t="n">
        <v>384172</v>
      </c>
      <c r="D10" s="20"/>
      <c r="E10" s="20" t="n">
        <v>190024</v>
      </c>
      <c r="F10" s="21" t="e">
        <f aca="false">IF(E10=0,0,E10/D10*100)</f>
        <v>#DIV/0!</v>
      </c>
      <c r="G10" s="22" t="e">
        <f aca="false">IF(E10=0,0,E10/D10*100)</f>
        <v>#DIV/0!</v>
      </c>
      <c r="H10" s="22" t="n">
        <f aca="false">IF(E10=0,0,E10/C10*100)</f>
        <v>49.4632612475662</v>
      </c>
    </row>
    <row r="11" customFormat="false" ht="15" hidden="false" customHeight="true" outlineLevel="0" collapsed="false">
      <c r="A11" s="11" t="s">
        <v>19</v>
      </c>
      <c r="B11" s="12" t="s">
        <v>20</v>
      </c>
      <c r="C11" s="16" t="n">
        <f aca="false">SUM(C12:C13)</f>
        <v>35177</v>
      </c>
      <c r="D11" s="16" t="n">
        <f aca="false">SUM(D12:D13)</f>
        <v>0</v>
      </c>
      <c r="E11" s="14" t="n">
        <f aca="false">SUM(E12:E13)</f>
        <v>17191</v>
      </c>
      <c r="F11" s="15" t="e">
        <f aca="false">IF(E11=0,0,E11/D11*100)</f>
        <v>#DIV/0!</v>
      </c>
      <c r="G11" s="15" t="e">
        <f aca="false">IF(E11=0,0,E11/D11*100)</f>
        <v>#DIV/0!</v>
      </c>
      <c r="H11" s="15" t="n">
        <f aca="false">IF(E11=0,0,E11/C11*100)</f>
        <v>48.8700002842767</v>
      </c>
    </row>
    <row r="12" customFormat="false" ht="25.5" hidden="false" customHeight="false" outlineLevel="0" collapsed="false">
      <c r="A12" s="17" t="s">
        <v>21</v>
      </c>
      <c r="B12" s="18" t="s">
        <v>22</v>
      </c>
      <c r="C12" s="19" t="n">
        <v>35157</v>
      </c>
      <c r="D12" s="20"/>
      <c r="E12" s="23" t="n">
        <v>17150</v>
      </c>
      <c r="F12" s="21" t="e">
        <f aca="false">IF(E12=0,0,E12/D12*100)</f>
        <v>#DIV/0!</v>
      </c>
      <c r="G12" s="22" t="e">
        <f aca="false">IF(E12=0,0,E12/D12*100)</f>
        <v>#DIV/0!</v>
      </c>
      <c r="H12" s="22" t="n">
        <f aca="false">IF(E12=0,0,E12/C12*100)</f>
        <v>48.7811815570157</v>
      </c>
    </row>
    <row r="13" customFormat="false" ht="15.75" hidden="false" customHeight="true" outlineLevel="0" collapsed="false">
      <c r="A13" s="17" t="s">
        <v>23</v>
      </c>
      <c r="B13" s="18" t="s">
        <v>24</v>
      </c>
      <c r="C13" s="17" t="n">
        <v>20</v>
      </c>
      <c r="D13" s="20"/>
      <c r="E13" s="23" t="n">
        <v>41</v>
      </c>
      <c r="F13" s="21"/>
      <c r="G13" s="22" t="e">
        <f aca="false">IF(E13=0,0,E13/D13*100)</f>
        <v>#DIV/0!</v>
      </c>
      <c r="H13" s="22" t="n">
        <v>0</v>
      </c>
    </row>
    <row r="14" customFormat="false" ht="12.75" hidden="false" customHeight="false" outlineLevel="0" collapsed="false">
      <c r="A14" s="11" t="s">
        <v>25</v>
      </c>
      <c r="B14" s="12" t="s">
        <v>26</v>
      </c>
      <c r="C14" s="24" t="n">
        <f aca="false">SUM(C15:C16)</f>
        <v>61386</v>
      </c>
      <c r="D14" s="24" t="n">
        <f aca="false">SUM(D15:D16)</f>
        <v>0</v>
      </c>
      <c r="E14" s="24" t="n">
        <f aca="false">SUM(E15:E16)</f>
        <v>23652</v>
      </c>
      <c r="F14" s="15" t="e">
        <f aca="false">IF(E14=0,0,E14/D14*100)</f>
        <v>#DIV/0!</v>
      </c>
      <c r="G14" s="15" t="e">
        <f aca="false">IF(E14=0,0,E14/D14*100)</f>
        <v>#DIV/0!</v>
      </c>
      <c r="H14" s="15" t="n">
        <f aca="false">IF(E14=0,0,E14/C14*100)</f>
        <v>38.5299579708728</v>
      </c>
    </row>
    <row r="15" customFormat="false" ht="18" hidden="false" customHeight="true" outlineLevel="0" collapsed="false">
      <c r="A15" s="17" t="s">
        <v>27</v>
      </c>
      <c r="B15" s="18" t="s">
        <v>28</v>
      </c>
      <c r="C15" s="25" t="n">
        <v>11521</v>
      </c>
      <c r="D15" s="26"/>
      <c r="E15" s="26" t="n">
        <v>945</v>
      </c>
      <c r="F15" s="27" t="e">
        <f aca="false">IF(E15=0,0,E15/D15*100)</f>
        <v>#DIV/0!</v>
      </c>
      <c r="G15" s="22" t="e">
        <f aca="false">IF(E15=0,0,E15/D15*100)</f>
        <v>#DIV/0!</v>
      </c>
      <c r="H15" s="28" t="n">
        <f aca="false">IF(E15=0,0,E15/C15*100)</f>
        <v>8.20241298498394</v>
      </c>
    </row>
    <row r="16" customFormat="false" ht="13.5" hidden="false" customHeight="true" outlineLevel="0" collapsed="false">
      <c r="A16" s="17" t="s">
        <v>29</v>
      </c>
      <c r="B16" s="18" t="s">
        <v>30</v>
      </c>
      <c r="C16" s="25" t="n">
        <v>49865</v>
      </c>
      <c r="D16" s="26"/>
      <c r="E16" s="26" t="n">
        <v>22707</v>
      </c>
      <c r="F16" s="27" t="e">
        <f aca="false">IF(E16=0,0,E16/D16*100)</f>
        <v>#DIV/0!</v>
      </c>
      <c r="G16" s="22" t="e">
        <f aca="false">IF(E16=0,0,E16/D16*100)</f>
        <v>#DIV/0!</v>
      </c>
      <c r="H16" s="28" t="n">
        <f aca="false">IF(E16=0,0,E16/C16*100)</f>
        <v>45.5369497643638</v>
      </c>
    </row>
    <row r="17" customFormat="false" ht="27.75" hidden="false" customHeight="true" outlineLevel="0" collapsed="false">
      <c r="A17" s="11" t="s">
        <v>31</v>
      </c>
      <c r="B17" s="12" t="s">
        <v>32</v>
      </c>
      <c r="C17" s="29" t="n">
        <v>141</v>
      </c>
      <c r="D17" s="30"/>
      <c r="E17" s="31" t="n">
        <v>100</v>
      </c>
      <c r="F17" s="27"/>
      <c r="G17" s="32" t="n">
        <v>0</v>
      </c>
      <c r="H17" s="28" t="n">
        <f aca="false">IF(E17=0,0,E17/C17*100)</f>
        <v>70.9219858156028</v>
      </c>
    </row>
    <row r="18" customFormat="false" ht="15.75" hidden="false" customHeight="true" outlineLevel="0" collapsed="false">
      <c r="A18" s="11" t="s">
        <v>33</v>
      </c>
      <c r="B18" s="12" t="s">
        <v>34</v>
      </c>
      <c r="C18" s="33" t="n">
        <v>7134</v>
      </c>
      <c r="D18" s="31"/>
      <c r="E18" s="31" t="n">
        <v>2061</v>
      </c>
      <c r="F18" s="32" t="e">
        <f aca="false">IF(E18=0,0,E18/D18*100)</f>
        <v>#DIV/0!</v>
      </c>
      <c r="G18" s="15" t="e">
        <f aca="false">IF(E18=0,0,E18/D18*100)</f>
        <v>#DIV/0!</v>
      </c>
      <c r="H18" s="15" t="n">
        <f aca="false">IF(E18=0,0,E18/C18*100)</f>
        <v>28.8898233809924</v>
      </c>
    </row>
    <row r="19" customFormat="false" ht="39" hidden="false" customHeight="true" outlineLevel="0" collapsed="false">
      <c r="A19" s="11" t="s">
        <v>35</v>
      </c>
      <c r="B19" s="12" t="s">
        <v>36</v>
      </c>
      <c r="C19" s="31" t="n">
        <v>200</v>
      </c>
      <c r="D19" s="31"/>
      <c r="E19" s="31" t="n">
        <v>7</v>
      </c>
      <c r="F19" s="32" t="e">
        <f aca="false">IF(E19=0,0,E19/D19*100)</f>
        <v>#DIV/0!</v>
      </c>
      <c r="G19" s="34" t="e">
        <f aca="false">IF(E19=0,0,E19/D19*100)</f>
        <v>#DIV/0!</v>
      </c>
      <c r="H19" s="32" t="n">
        <f aca="false">IF(E19=0,0,E19/C19*100)</f>
        <v>3.5</v>
      </c>
    </row>
    <row r="20" customFormat="false" ht="39.75" hidden="false" customHeight="true" outlineLevel="0" collapsed="false">
      <c r="A20" s="11" t="s">
        <v>37</v>
      </c>
      <c r="B20" s="12" t="s">
        <v>38</v>
      </c>
      <c r="C20" s="35" t="n">
        <f aca="false">C21+C22+C23+C24</f>
        <v>36716</v>
      </c>
      <c r="D20" s="35" t="n">
        <f aca="false">D21+D22+D23+D24</f>
        <v>0</v>
      </c>
      <c r="E20" s="35" t="n">
        <f aca="false">SUM(E21:E24)</f>
        <v>18972</v>
      </c>
      <c r="F20" s="32" t="e">
        <f aca="false">IF(E20=0,0,E20/D20*100)</f>
        <v>#DIV/0!</v>
      </c>
      <c r="G20" s="32" t="e">
        <f aca="false">IF(E20=0,0,E20/D20*100)</f>
        <v>#DIV/0!</v>
      </c>
      <c r="H20" s="32" t="n">
        <f aca="false">IF(E20=0,0,E20/C20*100)</f>
        <v>51.6722954570215</v>
      </c>
    </row>
    <row r="21" customFormat="false" ht="80.25" hidden="false" customHeight="true" outlineLevel="0" collapsed="false">
      <c r="A21" s="17" t="s">
        <v>39</v>
      </c>
      <c r="B21" s="18" t="s">
        <v>40</v>
      </c>
      <c r="C21" s="36" t="n">
        <v>26416</v>
      </c>
      <c r="D21" s="26"/>
      <c r="E21" s="26" t="n">
        <v>12368</v>
      </c>
      <c r="F21" s="27" t="e">
        <f aca="false">IF(E21=0,0,E21/D21*100)</f>
        <v>#DIV/0!</v>
      </c>
      <c r="G21" s="28" t="e">
        <f aca="false">IF(E21=0,0,E21/D21*100)</f>
        <v>#DIV/0!</v>
      </c>
      <c r="H21" s="28" t="n">
        <f aca="false">IF(E21=0,0,E21/C21*100)</f>
        <v>46.8201090248334</v>
      </c>
    </row>
    <row r="22" customFormat="false" ht="68.25" hidden="false" customHeight="true" outlineLevel="0" collapsed="false">
      <c r="A22" s="17" t="s">
        <v>41</v>
      </c>
      <c r="B22" s="18" t="s">
        <v>42</v>
      </c>
      <c r="C22" s="36" t="n">
        <v>500</v>
      </c>
      <c r="D22" s="26"/>
      <c r="E22" s="26" t="n">
        <v>503</v>
      </c>
      <c r="F22" s="27" t="e">
        <f aca="false">IF(E22=0,0,E22/D22*100)</f>
        <v>#DIV/0!</v>
      </c>
      <c r="G22" s="28" t="n">
        <v>0</v>
      </c>
      <c r="H22" s="28" t="n">
        <f aca="false">IF(E22=0,0,E22/C22*100)</f>
        <v>100.6</v>
      </c>
    </row>
    <row r="23" customFormat="false" ht="51.75" hidden="false" customHeight="true" outlineLevel="0" collapsed="false">
      <c r="A23" s="17" t="s">
        <v>43</v>
      </c>
      <c r="B23" s="18" t="s">
        <v>44</v>
      </c>
      <c r="C23" s="36" t="n">
        <v>300</v>
      </c>
      <c r="D23" s="26"/>
      <c r="E23" s="26" t="n">
        <v>197</v>
      </c>
      <c r="F23" s="27" t="e">
        <f aca="false">IF(E23=0,0,E23/D23*100)</f>
        <v>#DIV/0!</v>
      </c>
      <c r="G23" s="28" t="e">
        <f aca="false">IF(E23=0,0,E23/D23*100)</f>
        <v>#DIV/0!</v>
      </c>
      <c r="H23" s="28" t="n">
        <f aca="false">IF(E23=0,0,E23/C23*100)</f>
        <v>65.6666666666667</v>
      </c>
    </row>
    <row r="24" customFormat="false" ht="80.25" hidden="false" customHeight="true" outlineLevel="0" collapsed="false">
      <c r="A24" s="17" t="s">
        <v>45</v>
      </c>
      <c r="B24" s="18" t="s">
        <v>46</v>
      </c>
      <c r="C24" s="36" t="n">
        <v>9500</v>
      </c>
      <c r="D24" s="37"/>
      <c r="E24" s="37" t="n">
        <v>5904</v>
      </c>
      <c r="F24" s="27" t="e">
        <f aca="false">IF(E24=0,0,E24/D24*100)</f>
        <v>#DIV/0!</v>
      </c>
      <c r="G24" s="28" t="e">
        <f aca="false">IF(E24=0,0,E24/D24*100)</f>
        <v>#DIV/0!</v>
      </c>
      <c r="H24" s="28" t="n">
        <f aca="false">IF(E24=0,0,E24/C24*100)</f>
        <v>62.1473684210526</v>
      </c>
    </row>
    <row r="25" customFormat="false" ht="75" hidden="true" customHeight="true" outlineLevel="0" collapsed="false">
      <c r="A25" s="17" t="s">
        <v>47</v>
      </c>
      <c r="B25" s="18" t="s">
        <v>48</v>
      </c>
      <c r="C25" s="36" t="n">
        <v>0</v>
      </c>
      <c r="D25" s="37"/>
      <c r="E25" s="37" t="n">
        <v>0</v>
      </c>
      <c r="F25" s="27" t="n">
        <f aca="false">IF(E25=0,0,E25/D25*100)</f>
        <v>0</v>
      </c>
      <c r="G25" s="28" t="n">
        <f aca="false">IF(E25=0,0,E25/D25*100)</f>
        <v>0</v>
      </c>
      <c r="H25" s="28" t="n">
        <f aca="false">IF(E25=0,0,E25/C25*100)</f>
        <v>0</v>
      </c>
    </row>
    <row r="26" customFormat="false" ht="25.5" hidden="false" customHeight="false" outlineLevel="0" collapsed="false">
      <c r="A26" s="11" t="s">
        <v>49</v>
      </c>
      <c r="B26" s="12" t="s">
        <v>50</v>
      </c>
      <c r="C26" s="38" t="n">
        <f aca="false">C27</f>
        <v>2900</v>
      </c>
      <c r="D26" s="38" t="n">
        <f aca="false">D27</f>
        <v>0</v>
      </c>
      <c r="E26" s="38" t="n">
        <f aca="false">E27</f>
        <v>1547</v>
      </c>
      <c r="F26" s="32" t="e">
        <f aca="false">IF(E26=0,0,E26/D26*100)</f>
        <v>#DIV/0!</v>
      </c>
      <c r="G26" s="32" t="e">
        <f aca="false">IF(E26=0,0,E26/D26*100)</f>
        <v>#DIV/0!</v>
      </c>
      <c r="H26" s="32" t="n">
        <f aca="false">IF(E26=0,0,E26/C26*100)</f>
        <v>53.3448275862069</v>
      </c>
    </row>
    <row r="27" customFormat="false" ht="25.5" hidden="false" customHeight="false" outlineLevel="0" collapsed="false">
      <c r="A27" s="17" t="s">
        <v>51</v>
      </c>
      <c r="B27" s="18" t="s">
        <v>52</v>
      </c>
      <c r="C27" s="25" t="n">
        <v>2900</v>
      </c>
      <c r="D27" s="26"/>
      <c r="E27" s="26" t="n">
        <v>1547</v>
      </c>
      <c r="F27" s="27" t="e">
        <f aca="false">IF(E27=0,0,E27/D27*100)</f>
        <v>#DIV/0!</v>
      </c>
      <c r="G27" s="28" t="e">
        <f aca="false">IF(E27=0,0,E27/D27*100)</f>
        <v>#DIV/0!</v>
      </c>
      <c r="H27" s="28" t="n">
        <f aca="false">IF(E27=0,0,E27/C27*100)</f>
        <v>53.3448275862069</v>
      </c>
    </row>
    <row r="28" customFormat="false" ht="24" hidden="false" customHeight="false" outlineLevel="0" collapsed="false">
      <c r="A28" s="39" t="s">
        <v>53</v>
      </c>
      <c r="B28" s="40" t="s">
        <v>54</v>
      </c>
      <c r="C28" s="41" t="n">
        <v>0</v>
      </c>
      <c r="D28" s="26"/>
      <c r="E28" s="31" t="n">
        <v>1076</v>
      </c>
      <c r="F28" s="27"/>
      <c r="G28" s="28"/>
      <c r="H28" s="28"/>
    </row>
    <row r="29" customFormat="false" ht="27" hidden="false" customHeight="true" outlineLevel="0" collapsed="false">
      <c r="A29" s="42" t="s">
        <v>55</v>
      </c>
      <c r="B29" s="43" t="s">
        <v>56</v>
      </c>
      <c r="C29" s="44" t="n">
        <f aca="false">SUM(C30:C33)</f>
        <v>46696</v>
      </c>
      <c r="D29" s="44" t="n">
        <f aca="false">SUM(D30:D33)</f>
        <v>0</v>
      </c>
      <c r="E29" s="44" t="n">
        <f aca="false">SUM(E30:E33)</f>
        <v>30262</v>
      </c>
      <c r="F29" s="45" t="e">
        <f aca="false">IF(E29=0,0,E29/D29*100)</f>
        <v>#DIV/0!</v>
      </c>
      <c r="G29" s="45" t="e">
        <f aca="false">IF(E29=0,0,E29/D29*100)</f>
        <v>#DIV/0!</v>
      </c>
      <c r="H29" s="45" t="n">
        <f aca="false">IF(E29=0,0,E29/C29*100)</f>
        <v>64.8064074010622</v>
      </c>
    </row>
    <row r="30" customFormat="false" ht="29.25" hidden="false" customHeight="true" outlineLevel="0" collapsed="false">
      <c r="A30" s="46" t="s">
        <v>57</v>
      </c>
      <c r="B30" s="47" t="s">
        <v>58</v>
      </c>
      <c r="C30" s="26" t="n">
        <v>500</v>
      </c>
      <c r="D30" s="26"/>
      <c r="E30" s="26" t="n">
        <v>700</v>
      </c>
      <c r="F30" s="32"/>
      <c r="G30" s="27" t="e">
        <f aca="false">IF(E30=0,0,E30/D30*100)</f>
        <v>#DIV/0!</v>
      </c>
      <c r="H30" s="32" t="n">
        <f aca="false">IF(E30=0,0,E30/C30*100)</f>
        <v>140</v>
      </c>
    </row>
    <row r="31" customFormat="false" ht="78" hidden="false" customHeight="true" outlineLevel="0" collapsed="false">
      <c r="A31" s="46" t="s">
        <v>59</v>
      </c>
      <c r="B31" s="47" t="s">
        <v>60</v>
      </c>
      <c r="C31" s="26" t="n">
        <v>0</v>
      </c>
      <c r="D31" s="26"/>
      <c r="E31" s="26" t="n">
        <v>9</v>
      </c>
      <c r="F31" s="32"/>
      <c r="G31" s="27"/>
      <c r="H31" s="32"/>
    </row>
    <row r="32" customFormat="false" ht="95.25" hidden="false" customHeight="true" outlineLevel="0" collapsed="false">
      <c r="A32" s="17" t="s">
        <v>61</v>
      </c>
      <c r="B32" s="18" t="s">
        <v>62</v>
      </c>
      <c r="C32" s="36" t="n">
        <v>42596</v>
      </c>
      <c r="D32" s="48"/>
      <c r="E32" s="26" t="n">
        <v>25005</v>
      </c>
      <c r="F32" s="27" t="e">
        <f aca="false">IF(E32=0,0,E32/D32*100)</f>
        <v>#DIV/0!</v>
      </c>
      <c r="G32" s="28" t="e">
        <f aca="false">IF(E32=0,0,E32/D32*100)</f>
        <v>#DIV/0!</v>
      </c>
      <c r="H32" s="28" t="n">
        <f aca="false">IF(E32=0,0,E32/C32*100)</f>
        <v>58.7026950887407</v>
      </c>
    </row>
    <row r="33" customFormat="false" ht="51" hidden="false" customHeight="false" outlineLevel="0" collapsed="false">
      <c r="A33" s="17" t="s">
        <v>63</v>
      </c>
      <c r="B33" s="18" t="s">
        <v>64</v>
      </c>
      <c r="C33" s="36" t="n">
        <v>3600</v>
      </c>
      <c r="D33" s="48"/>
      <c r="E33" s="26" t="n">
        <v>4548</v>
      </c>
      <c r="F33" s="27" t="e">
        <f aca="false">IF(E33=0,0,E33/D33*100)</f>
        <v>#DIV/0!</v>
      </c>
      <c r="G33" s="28" t="e">
        <f aca="false">IF(E33=0,0,E33/D33*100)</f>
        <v>#DIV/0!</v>
      </c>
      <c r="H33" s="28" t="n">
        <f aca="false">IF(E33=0,0,E33/C33*100)</f>
        <v>126.333333333333</v>
      </c>
    </row>
    <row r="34" customFormat="false" ht="18.75" hidden="false" customHeight="true" outlineLevel="0" collapsed="false">
      <c r="A34" s="11" t="s">
        <v>65</v>
      </c>
      <c r="B34" s="12" t="s">
        <v>66</v>
      </c>
      <c r="C34" s="49" t="n">
        <v>9992</v>
      </c>
      <c r="D34" s="35"/>
      <c r="E34" s="35" t="n">
        <v>2278</v>
      </c>
      <c r="F34" s="32" t="e">
        <f aca="false">IF(E34=0,0,E34/D34*100)</f>
        <v>#DIV/0!</v>
      </c>
      <c r="G34" s="32" t="e">
        <f aca="false">IF(E34=0,0,E34/D34*100)</f>
        <v>#DIV/0!</v>
      </c>
      <c r="H34" s="32" t="n">
        <f aca="false">IF(E34=0,0,E34/C34*100)</f>
        <v>22.7982385908727</v>
      </c>
    </row>
    <row r="35" customFormat="false" ht="12.75" hidden="false" customHeight="false" outlineLevel="0" collapsed="false">
      <c r="A35" s="11" t="s">
        <v>67</v>
      </c>
      <c r="B35" s="12" t="s">
        <v>68</v>
      </c>
      <c r="C35" s="49" t="n">
        <v>1266</v>
      </c>
      <c r="D35" s="35"/>
      <c r="E35" s="35" t="n">
        <v>1736</v>
      </c>
      <c r="F35" s="32" t="e">
        <f aca="false">IF(E35=0,0,E35/D35*100)</f>
        <v>#DIV/0!</v>
      </c>
      <c r="G35" s="32" t="n">
        <v>0</v>
      </c>
      <c r="H35" s="32" t="n">
        <f aca="false">IF(E35=0,0,E35/C35*100)</f>
        <v>137.124802527646</v>
      </c>
    </row>
    <row r="36" customFormat="false" ht="15.75" hidden="true" customHeight="true" outlineLevel="0" collapsed="false">
      <c r="A36" s="11" t="s">
        <v>69</v>
      </c>
      <c r="B36" s="12" t="s">
        <v>70</v>
      </c>
      <c r="C36" s="49"/>
      <c r="D36" s="35"/>
      <c r="E36" s="35"/>
      <c r="F36" s="32" t="n">
        <f aca="false">IF(E36=0,0,E36/D36*100)</f>
        <v>0</v>
      </c>
      <c r="G36" s="32" t="n">
        <v>0</v>
      </c>
      <c r="H36" s="32" t="n">
        <v>0</v>
      </c>
    </row>
    <row r="37" customFormat="false" ht="17.25" hidden="false" customHeight="true" outlineLevel="0" collapsed="false">
      <c r="A37" s="29" t="s">
        <v>71</v>
      </c>
      <c r="B37" s="50" t="s">
        <v>72</v>
      </c>
      <c r="C37" s="51" t="n">
        <f aca="false">SUM(C38+C39+C44+C45)</f>
        <v>972586.4</v>
      </c>
      <c r="D37" s="51" t="n">
        <f aca="false">SUM(D38-D45)</f>
        <v>0</v>
      </c>
      <c r="E37" s="51" t="n">
        <f aca="false">SUM(E38+E39+E44+E45)</f>
        <v>490229.8</v>
      </c>
      <c r="F37" s="32" t="e">
        <f aca="false">IF(E37=0,0,E37/D37*100)</f>
        <v>#DIV/0!</v>
      </c>
      <c r="G37" s="15" t="e">
        <f aca="false">IF(E37=0,0,E37/D37*100)</f>
        <v>#DIV/0!</v>
      </c>
      <c r="H37" s="32" t="n">
        <f aca="false">IF(E37=0,0,E37/C37*100)</f>
        <v>50.4047558139822</v>
      </c>
    </row>
    <row r="38" s="54" customFormat="true" ht="33" hidden="false" customHeight="true" outlineLevel="0" collapsed="false">
      <c r="A38" s="36" t="s">
        <v>73</v>
      </c>
      <c r="B38" s="52" t="s">
        <v>74</v>
      </c>
      <c r="C38" s="53" t="n">
        <v>0</v>
      </c>
      <c r="D38" s="53"/>
      <c r="E38" s="53" t="n">
        <v>8.7</v>
      </c>
      <c r="F38" s="28"/>
      <c r="G38" s="22"/>
      <c r="H38" s="32" t="n">
        <v>0</v>
      </c>
    </row>
    <row r="39" customFormat="false" ht="33.75" hidden="false" customHeight="true" outlineLevel="0" collapsed="false">
      <c r="A39" s="36" t="s">
        <v>75</v>
      </c>
      <c r="B39" s="52" t="s">
        <v>76</v>
      </c>
      <c r="C39" s="55" t="n">
        <f aca="false">SUM(C40:C43)</f>
        <v>969489.6</v>
      </c>
      <c r="D39" s="55" t="n">
        <f aca="false">SUM(D40:D43)</f>
        <v>0</v>
      </c>
      <c r="E39" s="55" t="n">
        <f aca="false">SUM(E40:E43)</f>
        <v>493651.6</v>
      </c>
      <c r="F39" s="32" t="e">
        <f aca="false">IF(E39=0,0,E39/D39*100)</f>
        <v>#DIV/0!</v>
      </c>
      <c r="G39" s="28" t="e">
        <f aca="false">IF(E39=0,0,E39/D39*100)</f>
        <v>#DIV/0!</v>
      </c>
      <c r="H39" s="28" t="n">
        <f aca="false">IF(E39=0,0,E39/C39*100)</f>
        <v>50.9187102161797</v>
      </c>
    </row>
    <row r="40" customFormat="false" ht="30" hidden="false" customHeight="true" outlineLevel="0" collapsed="false">
      <c r="A40" s="36" t="s">
        <v>77</v>
      </c>
      <c r="B40" s="52" t="s">
        <v>78</v>
      </c>
      <c r="C40" s="53" t="n">
        <v>23083</v>
      </c>
      <c r="D40" s="53"/>
      <c r="E40" s="53" t="n">
        <v>20597</v>
      </c>
      <c r="F40" s="28"/>
      <c r="G40" s="28" t="e">
        <f aca="false">IF(E40=0,0,E40/D40*100)</f>
        <v>#DIV/0!</v>
      </c>
      <c r="H40" s="28" t="n">
        <f aca="false">IF(E40=0,0,E40/C40*100)</f>
        <v>89.2301693887276</v>
      </c>
    </row>
    <row r="41" customFormat="false" ht="41.25" hidden="false" customHeight="true" outlineLevel="0" collapsed="false">
      <c r="A41" s="36" t="s">
        <v>79</v>
      </c>
      <c r="B41" s="52" t="s">
        <v>80</v>
      </c>
      <c r="C41" s="36" t="n">
        <v>351790.9</v>
      </c>
      <c r="D41" s="56"/>
      <c r="E41" s="57" t="n">
        <v>160012.4</v>
      </c>
      <c r="F41" s="27"/>
      <c r="G41" s="28" t="e">
        <f aca="false">IF(E41=0,0,E41/D41*100)</f>
        <v>#DIV/0!</v>
      </c>
      <c r="H41" s="28" t="n">
        <f aca="false">IF(E41=0,0,E41/C41*100)</f>
        <v>45.4850878746437</v>
      </c>
    </row>
    <row r="42" customFormat="false" ht="31.5" hidden="false" customHeight="true" outlineLevel="0" collapsed="false">
      <c r="A42" s="36" t="s">
        <v>81</v>
      </c>
      <c r="B42" s="52" t="s">
        <v>82</v>
      </c>
      <c r="C42" s="36" t="n">
        <v>578051.3</v>
      </c>
      <c r="D42" s="56"/>
      <c r="E42" s="58" t="n">
        <v>296477.8</v>
      </c>
      <c r="F42" s="27" t="e">
        <f aca="false">IF(E42=0,0,E42/D42*100)</f>
        <v>#DIV/0!</v>
      </c>
      <c r="G42" s="28" t="e">
        <f aca="false">IF(E42=0,0,E42/D42*100)</f>
        <v>#DIV/0!</v>
      </c>
      <c r="H42" s="28" t="n">
        <f aca="false">IF(E42=0,0,E42/C42*100)</f>
        <v>51.2891848872237</v>
      </c>
    </row>
    <row r="43" customFormat="false" ht="21" hidden="false" customHeight="true" outlineLevel="0" collapsed="false">
      <c r="A43" s="36" t="s">
        <v>83</v>
      </c>
      <c r="B43" s="52" t="s">
        <v>84</v>
      </c>
      <c r="C43" s="59" t="n">
        <v>16564.4</v>
      </c>
      <c r="D43" s="60"/>
      <c r="E43" s="61" t="n">
        <v>16564.4</v>
      </c>
      <c r="F43" s="60"/>
      <c r="G43" s="62" t="e">
        <f aca="false">IF(E43=0,0,E43/D43*100)</f>
        <v>#DIV/0!</v>
      </c>
      <c r="H43" s="63" t="n">
        <f aca="false">IF(E43=0,0,E43/C43*100)</f>
        <v>100</v>
      </c>
    </row>
    <row r="44" customFormat="false" ht="30" hidden="false" customHeight="true" outlineLevel="0" collapsed="false">
      <c r="A44" s="36" t="s">
        <v>85</v>
      </c>
      <c r="B44" s="52" t="s">
        <v>86</v>
      </c>
      <c r="C44" s="64" t="n">
        <v>1394</v>
      </c>
      <c r="D44" s="60"/>
      <c r="E44" s="61" t="n">
        <v>803.3</v>
      </c>
      <c r="F44" s="60"/>
      <c r="G44" s="62"/>
      <c r="H44" s="63" t="n">
        <f aca="false">IF(E44=0,0,E44/C44*100)</f>
        <v>57.6255380200861</v>
      </c>
    </row>
    <row r="45" customFormat="false" ht="51" hidden="false" customHeight="true" outlineLevel="0" collapsed="false">
      <c r="A45" s="36" t="s">
        <v>87</v>
      </c>
      <c r="B45" s="12" t="s">
        <v>88</v>
      </c>
      <c r="C45" s="59" t="n">
        <v>1702.8</v>
      </c>
      <c r="D45" s="60"/>
      <c r="E45" s="60" t="n">
        <v>-4233.8</v>
      </c>
      <c r="F45" s="60"/>
      <c r="G45" s="62"/>
      <c r="H45" s="63" t="n">
        <v>0</v>
      </c>
    </row>
    <row r="46" customFormat="false" ht="18" hidden="false" customHeight="true" outlineLevel="0" collapsed="false">
      <c r="A46" s="29"/>
      <c r="B46" s="50" t="s">
        <v>89</v>
      </c>
      <c r="C46" s="65" t="n">
        <f aca="false">(C37+C8)</f>
        <v>1558366.4</v>
      </c>
      <c r="D46" s="65" t="n">
        <f aca="false">(D37+D8)</f>
        <v>0</v>
      </c>
      <c r="E46" s="65" t="n">
        <f aca="false">(E37+E8)</f>
        <v>779135.8</v>
      </c>
      <c r="F46" s="66"/>
      <c r="G46" s="67" t="e">
        <f aca="false">IF(E46=0,0,E46/D46*100)</f>
        <v>#DIV/0!</v>
      </c>
      <c r="H46" s="68" t="n">
        <f aca="false">IF(E46=0,0,E46/C46*100)</f>
        <v>49.9969583533115</v>
      </c>
      <c r="I46" s="69"/>
    </row>
    <row r="47" customFormat="false" ht="21" hidden="false" customHeight="true" outlineLevel="0" collapsed="false">
      <c r="A47" s="70" t="n">
        <v>1050201040000000</v>
      </c>
      <c r="B47" s="50" t="s">
        <v>90</v>
      </c>
      <c r="C47" s="65" t="n">
        <v>61564.5</v>
      </c>
      <c r="D47" s="71"/>
      <c r="E47" s="65" t="n">
        <v>66425</v>
      </c>
      <c r="F47" s="66"/>
      <c r="G47" s="66" t="n">
        <v>100</v>
      </c>
      <c r="H47" s="68" t="n">
        <f aca="false">IF(E47=0,0,E47/C47*100)</f>
        <v>107.894971939998</v>
      </c>
    </row>
    <row r="48" customFormat="false" ht="18" hidden="false" customHeight="true" outlineLevel="0" collapsed="false">
      <c r="A48" s="70" t="n">
        <v>1050201040000000</v>
      </c>
      <c r="B48" s="52" t="s">
        <v>91</v>
      </c>
      <c r="C48" s="72" t="n">
        <v>25055.7</v>
      </c>
      <c r="D48" s="72"/>
      <c r="E48" s="72" t="n">
        <v>29916.2</v>
      </c>
      <c r="F48" s="73"/>
      <c r="G48" s="73" t="n">
        <v>100</v>
      </c>
      <c r="H48" s="74" t="n">
        <f aca="false">IF(E48=0,0,E48/C48*100)</f>
        <v>119.398779519231</v>
      </c>
    </row>
    <row r="49" customFormat="false" ht="17.25" hidden="false" customHeight="true" outlineLevel="0" collapsed="false">
      <c r="A49" s="70"/>
      <c r="B49" s="50" t="s">
        <v>92</v>
      </c>
      <c r="C49" s="65" t="n">
        <v>3491.2</v>
      </c>
      <c r="D49" s="65"/>
      <c r="E49" s="65" t="n">
        <v>0</v>
      </c>
      <c r="F49" s="66"/>
      <c r="G49" s="66"/>
      <c r="H49" s="68" t="n">
        <f aca="false">IF(E49=0,0,E49/C49*100)</f>
        <v>0</v>
      </c>
    </row>
    <row r="50" customFormat="false" ht="18.75" hidden="true" customHeight="true" outlineLevel="0" collapsed="false">
      <c r="A50" s="70"/>
      <c r="B50" s="50" t="s">
        <v>93</v>
      </c>
      <c r="C50" s="65" t="n">
        <v>0</v>
      </c>
      <c r="D50" s="65"/>
      <c r="E50" s="65"/>
      <c r="F50" s="66"/>
      <c r="G50" s="66"/>
      <c r="H50" s="68"/>
    </row>
    <row r="51" customFormat="false" ht="25.5" hidden="false" customHeight="true" outlineLevel="0" collapsed="false">
      <c r="A51" s="70"/>
      <c r="B51" s="75" t="s">
        <v>94</v>
      </c>
      <c r="C51" s="65" t="n">
        <v>1000</v>
      </c>
      <c r="D51" s="65"/>
      <c r="E51" s="65" t="n">
        <v>1000</v>
      </c>
      <c r="F51" s="66"/>
      <c r="G51" s="66"/>
      <c r="H51" s="68" t="n">
        <v>100</v>
      </c>
    </row>
    <row r="52" customFormat="false" ht="17.25" hidden="false" customHeight="true" outlineLevel="0" collapsed="false">
      <c r="A52" s="70"/>
      <c r="B52" s="50" t="s">
        <v>95</v>
      </c>
      <c r="C52" s="65" t="n">
        <v>0</v>
      </c>
      <c r="D52" s="76"/>
      <c r="E52" s="65" t="n">
        <v>46947.9</v>
      </c>
      <c r="F52" s="66"/>
      <c r="G52" s="66"/>
      <c r="H52" s="68" t="n">
        <v>0</v>
      </c>
    </row>
    <row r="53" customFormat="false" ht="22.5" hidden="false" customHeight="true" outlineLevel="0" collapsed="false">
      <c r="A53" s="70"/>
      <c r="B53" s="50" t="s">
        <v>96</v>
      </c>
      <c r="C53" s="65" t="n">
        <f aca="false">(C46+C47+C49+C51)</f>
        <v>1624422.1</v>
      </c>
      <c r="D53" s="76" t="e">
        <f aca="false">(D46+D47+#REF!+#REF!)</f>
        <v>#REF!</v>
      </c>
      <c r="E53" s="65" t="n">
        <v>799612.9</v>
      </c>
      <c r="F53" s="66"/>
      <c r="G53" s="66"/>
      <c r="H53" s="68" t="n">
        <f aca="false">IF(E53=0,0,E53/C53*100)</f>
        <v>49.2244534225433</v>
      </c>
    </row>
    <row r="54" customFormat="false" ht="27" hidden="false" customHeight="true" outlineLevel="0" collapsed="false">
      <c r="A54" s="77"/>
      <c r="B54" s="78"/>
      <c r="C54" s="79"/>
      <c r="D54" s="80"/>
      <c r="E54" s="79"/>
      <c r="F54" s="81"/>
      <c r="G54" s="81"/>
      <c r="H54" s="82"/>
    </row>
    <row r="55" customFormat="false" ht="12.75" hidden="false" customHeight="false" outlineLevel="0" collapsed="false">
      <c r="A55" s="54"/>
      <c r="B55" s="83"/>
      <c r="C55" s="84"/>
      <c r="D55" s="54"/>
      <c r="E55" s="85"/>
      <c r="F55" s="54"/>
      <c r="G55" s="54"/>
      <c r="I55" s="69"/>
    </row>
    <row r="56" customFormat="false" ht="12.75" hidden="false" customHeight="false" outlineLevel="0" collapsed="false">
      <c r="A56" s="54"/>
      <c r="B56" s="83"/>
      <c r="C56" s="54"/>
      <c r="D56" s="54"/>
      <c r="F56" s="54"/>
      <c r="G56" s="54"/>
    </row>
    <row r="57" customFormat="false" ht="12.75" hidden="false" customHeight="false" outlineLevel="0" collapsed="false">
      <c r="A57" s="54"/>
      <c r="B57" s="83"/>
      <c r="C57" s="54"/>
      <c r="D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5" customFormat="false" ht="28.5" hidden="false" customHeight="true" outlineLevel="0" collapsed="false">
      <c r="B65" s="86"/>
    </row>
    <row r="66" customFormat="false" ht="16.5" hidden="false" customHeight="true" outlineLevel="0" collapsed="false">
      <c r="B66" s="86"/>
    </row>
    <row r="67" customFormat="false" ht="15" hidden="false" customHeight="true" outlineLevel="0" collapsed="false">
      <c r="B67" s="86"/>
    </row>
    <row r="68" customFormat="false" ht="27.75" hidden="false" customHeight="true" outlineLevel="0" collapsed="false">
      <c r="B68" s="86"/>
    </row>
    <row r="69" customFormat="false" ht="18" hidden="false" customHeight="true" outlineLevel="0" collapsed="false">
      <c r="B69" s="86"/>
    </row>
    <row r="70" customFormat="false" ht="16.5" hidden="false" customHeight="true" outlineLevel="0" collapsed="false">
      <c r="B70" s="86"/>
    </row>
    <row r="71" customFormat="false" ht="15" hidden="false" customHeight="true" outlineLevel="0" collapsed="false">
      <c r="B71" s="86"/>
    </row>
    <row r="72" customFormat="false" ht="26.25" hidden="false" customHeight="true" outlineLevel="0" collapsed="false">
      <c r="B72" s="86"/>
    </row>
    <row r="73" customFormat="false" ht="15.75" hidden="false" customHeight="true" outlineLevel="0" collapsed="false"/>
    <row r="74" customFormat="false" ht="15" hidden="false" customHeight="true" outlineLevel="0" collapsed="false"/>
    <row r="75" customFormat="false" ht="14.25" hidden="false" customHeight="true" outlineLevel="0" collapsed="false"/>
    <row r="76" customFormat="false" ht="15" hidden="false" customHeight="true" outlineLevel="0" collapsed="false"/>
    <row r="77" customFormat="false" ht="15.75" hidden="false" customHeight="true" outlineLevel="0" collapsed="false"/>
    <row r="78" customFormat="false" ht="13.5" hidden="false" customHeight="true" outlineLevel="0" collapsed="false"/>
    <row r="79" customFormat="false" ht="15" hidden="false" customHeight="true" outlineLevel="0" collapsed="false"/>
    <row r="80" customFormat="false" ht="16.5" hidden="false" customHeight="true" outlineLevel="0" collapsed="false"/>
    <row r="81" customFormat="false" ht="13.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6.5" hidden="false" customHeight="true" outlineLevel="0" collapsed="false"/>
    <row r="85" customFormat="false" ht="26.25" hidden="false" customHeight="true" outlineLevel="0" collapsed="false"/>
    <row r="86" customFormat="false" ht="26.2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7.75" hidden="false" customHeight="true" outlineLevel="0" collapsed="false"/>
    <row r="90" customFormat="false" ht="37.5" hidden="false" customHeight="true" outlineLevel="0" collapsed="false"/>
    <row r="91" customFormat="false" ht="15" hidden="false" customHeight="true" outlineLevel="0" collapsed="false"/>
    <row r="92" customFormat="false" ht="24.7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16.5" hidden="false" customHeight="true" outlineLevel="0" collapsed="false"/>
    <row r="96" customFormat="false" ht="37.5" hidden="false" customHeight="true" outlineLevel="0" collapsed="false"/>
    <row r="97" customFormat="false" ht="16.5" hidden="false" customHeight="true" outlineLevel="0" collapsed="false"/>
    <row r="98" customFormat="false" ht="27.75" hidden="false" customHeight="true" outlineLevel="0" collapsed="false"/>
    <row r="99" customFormat="false" ht="52.5" hidden="false" customHeight="true" outlineLevel="0" collapsed="false"/>
    <row r="100" customFormat="false" ht="63.75" hidden="false" customHeight="true" outlineLevel="0" collapsed="false"/>
    <row r="101" customFormat="false" ht="37.5" hidden="false" customHeight="true" outlineLevel="0" collapsed="false"/>
    <row r="102" customFormat="false" ht="12.75" hidden="false" customHeight="true" outlineLevel="0" collapsed="false"/>
    <row r="103" customFormat="false" ht="40.5" hidden="false" customHeight="true" outlineLevel="0" collapsed="false"/>
    <row r="104" customFormat="false" ht="53.25" hidden="false" customHeight="true" outlineLevel="0" collapsed="false"/>
    <row r="105" customFormat="false" ht="39" hidden="false" customHeight="true" outlineLevel="0" collapsed="false"/>
  </sheetData>
  <mergeCells count="5">
    <mergeCell ref="C1:H1"/>
    <mergeCell ref="C2:H2"/>
    <mergeCell ref="C3:I3"/>
    <mergeCell ref="C4:H4"/>
    <mergeCell ref="A5:H5"/>
  </mergeCells>
  <printOptions headings="false" gridLines="false" gridLinesSet="true" horizontalCentered="false" verticalCentered="false"/>
  <pageMargins left="0.39375" right="0.196527777777778" top="0.759722222222222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56"/>
    <col collapsed="false" customWidth="true" hidden="false" outlineLevel="0" max="3" min="3" style="0" width="56.85"/>
    <col collapsed="false" customWidth="true" hidden="false" outlineLevel="0" max="4" min="4" style="0" width="10.13"/>
    <col collapsed="false" customWidth="true" hidden="true" outlineLevel="0" max="5" min="5" style="0" width="0.13"/>
    <col collapsed="false" customWidth="true" hidden="true" outlineLevel="0" max="6" min="6" style="0" width="10.13"/>
    <col collapsed="false" customWidth="true" hidden="false" outlineLevel="0" max="7" min="7" style="0" width="10.13"/>
    <col collapsed="false" customWidth="true" hidden="true" outlineLevel="0" max="8" min="8" style="0" width="0.41"/>
    <col collapsed="false" customWidth="true" hidden="true" outlineLevel="0" max="9" min="9" style="0" width="8.28"/>
    <col collapsed="false" customWidth="true" hidden="false" outlineLevel="0" max="10" min="10" style="0" width="7.28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D1" s="1" t="s">
        <v>97</v>
      </c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D2" s="1" t="s">
        <v>1</v>
      </c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D3" s="87" t="s">
        <v>98</v>
      </c>
      <c r="E3" s="87"/>
      <c r="F3" s="87"/>
      <c r="G3" s="87"/>
      <c r="H3" s="87"/>
      <c r="I3" s="87"/>
      <c r="J3" s="87"/>
    </row>
    <row r="4" customFormat="false" ht="12.75" hidden="false" customHeight="false" outlineLevel="0" collapsed="false">
      <c r="D4" s="87" t="s">
        <v>99</v>
      </c>
      <c r="E4" s="87"/>
      <c r="F4" s="87"/>
      <c r="G4" s="87"/>
      <c r="H4" s="87"/>
      <c r="I4" s="87"/>
      <c r="J4" s="87"/>
    </row>
    <row r="5" customFormat="false" ht="12.75" hidden="false" customHeight="true" outlineLevel="0" collapsed="false">
      <c r="D5" s="87" t="s">
        <v>100</v>
      </c>
      <c r="E5" s="87"/>
      <c r="F5" s="87"/>
      <c r="G5" s="87"/>
      <c r="H5" s="87"/>
      <c r="I5" s="87"/>
      <c r="J5" s="87"/>
    </row>
    <row r="6" customFormat="false" ht="44.25" hidden="false" customHeight="true" outlineLevel="0" collapsed="false">
      <c r="A6" s="88" t="s">
        <v>101</v>
      </c>
      <c r="B6" s="88"/>
      <c r="C6" s="88"/>
      <c r="D6" s="88"/>
      <c r="E6" s="88"/>
      <c r="F6" s="88"/>
      <c r="G6" s="88"/>
      <c r="H6" s="88"/>
      <c r="I6" s="88"/>
      <c r="J6" s="88"/>
    </row>
    <row r="7" customFormat="false" ht="11.25" hidden="false" customHeight="true" outlineLevel="0" collapsed="false">
      <c r="A7" s="89"/>
      <c r="B7" s="89"/>
      <c r="C7" s="89"/>
      <c r="D7" s="89"/>
      <c r="E7" s="90"/>
      <c r="F7" s="90"/>
      <c r="G7" s="90" t="s">
        <v>5</v>
      </c>
      <c r="H7" s="90"/>
      <c r="I7" s="90"/>
      <c r="J7" s="90"/>
    </row>
    <row r="8" customFormat="false" ht="41.25" hidden="false" customHeight="true" outlineLevel="0" collapsed="false">
      <c r="A8" s="91" t="s">
        <v>102</v>
      </c>
      <c r="B8" s="92" t="s">
        <v>103</v>
      </c>
      <c r="C8" s="92" t="s">
        <v>7</v>
      </c>
      <c r="D8" s="93" t="s">
        <v>104</v>
      </c>
      <c r="E8" s="94" t="s">
        <v>105</v>
      </c>
      <c r="F8" s="94" t="s">
        <v>106</v>
      </c>
      <c r="G8" s="94" t="s">
        <v>107</v>
      </c>
      <c r="H8" s="94" t="s">
        <v>108</v>
      </c>
      <c r="I8" s="94" t="s">
        <v>109</v>
      </c>
      <c r="J8" s="94" t="s">
        <v>110</v>
      </c>
      <c r="K8" s="95"/>
    </row>
    <row r="9" customFormat="false" ht="15" hidden="false" customHeight="true" outlineLevel="0" collapsed="false">
      <c r="A9" s="96" t="s">
        <v>111</v>
      </c>
      <c r="B9" s="97" t="s">
        <v>112</v>
      </c>
      <c r="C9" s="98" t="s">
        <v>113</v>
      </c>
      <c r="D9" s="99" t="n">
        <f aca="false">SUM(D10:D16)</f>
        <v>94833</v>
      </c>
      <c r="E9" s="100" t="n">
        <f aca="false">SUM(E10:E16)</f>
        <v>0</v>
      </c>
      <c r="F9" s="99" t="n">
        <f aca="false">SUM(F10:F16)</f>
        <v>0</v>
      </c>
      <c r="G9" s="99" t="n">
        <f aca="false">SUM(G10:G16)</f>
        <v>42274.4</v>
      </c>
      <c r="H9" s="101" t="e">
        <f aca="false">IF(G9=0,0,G9/E9*100)</f>
        <v>#DIV/0!</v>
      </c>
      <c r="I9" s="101" t="e">
        <f aca="false">IF(G9=0,0,G9/F9*100)</f>
        <v>#DIV/0!</v>
      </c>
      <c r="J9" s="101" t="n">
        <f aca="false">IF(G9=0,0,G9/D9*100)</f>
        <v>44.5777313804266</v>
      </c>
    </row>
    <row r="10" customFormat="false" ht="25.5" hidden="false" customHeight="true" outlineLevel="0" collapsed="false">
      <c r="A10" s="102" t="s">
        <v>111</v>
      </c>
      <c r="B10" s="103" t="s">
        <v>114</v>
      </c>
      <c r="C10" s="104" t="s">
        <v>115</v>
      </c>
      <c r="D10" s="63" t="n">
        <v>2400</v>
      </c>
      <c r="E10" s="105"/>
      <c r="F10" s="105"/>
      <c r="G10" s="106" t="n">
        <v>992.9</v>
      </c>
      <c r="H10" s="107" t="e">
        <f aca="false">IF(G10=0,0,G10/E10*100)</f>
        <v>#DIV/0!</v>
      </c>
      <c r="I10" s="107" t="n">
        <v>100</v>
      </c>
      <c r="J10" s="107" t="n">
        <f aca="false">IF(G10=0,0,G10/D10*100)</f>
        <v>41.3708333333333</v>
      </c>
    </row>
    <row r="11" customFormat="false" ht="39" hidden="false" customHeight="true" outlineLevel="0" collapsed="false">
      <c r="A11" s="108" t="s">
        <v>111</v>
      </c>
      <c r="B11" s="109" t="s">
        <v>116</v>
      </c>
      <c r="C11" s="110" t="s">
        <v>117</v>
      </c>
      <c r="D11" s="106" t="n">
        <v>15383</v>
      </c>
      <c r="E11" s="105"/>
      <c r="F11" s="105"/>
      <c r="G11" s="105" t="n">
        <v>6450.9</v>
      </c>
      <c r="H11" s="107" t="e">
        <f aca="false">IF(G11=0,0,G11/E11*100)</f>
        <v>#DIV/0!</v>
      </c>
      <c r="I11" s="107" t="n">
        <v>98</v>
      </c>
      <c r="J11" s="107" t="n">
        <f aca="false">IF(G11=0,0,G11/D11*100)</f>
        <v>41.9352532015862</v>
      </c>
    </row>
    <row r="12" customFormat="false" ht="38.25" hidden="false" customHeight="true" outlineLevel="0" collapsed="false">
      <c r="A12" s="108" t="s">
        <v>111</v>
      </c>
      <c r="B12" s="109" t="s">
        <v>118</v>
      </c>
      <c r="C12" s="110" t="s">
        <v>119</v>
      </c>
      <c r="D12" s="105" t="n">
        <v>58161.6</v>
      </c>
      <c r="E12" s="105"/>
      <c r="F12" s="105"/>
      <c r="G12" s="106" t="n">
        <v>27701.9</v>
      </c>
      <c r="H12" s="107" t="e">
        <f aca="false">IF(G12=0,0,G12/E12*100)</f>
        <v>#DIV/0!</v>
      </c>
      <c r="I12" s="107" t="e">
        <f aca="false">IF(G12=0,0,G12/F12*100)</f>
        <v>#DIV/0!</v>
      </c>
      <c r="J12" s="107" t="n">
        <f aca="false">IF(G12=0,0,G12/D12*100)</f>
        <v>47.6291917691398</v>
      </c>
    </row>
    <row r="13" customFormat="false" ht="38.25" hidden="false" customHeight="true" outlineLevel="0" collapsed="false">
      <c r="A13" s="111" t="s">
        <v>111</v>
      </c>
      <c r="B13" s="112" t="s">
        <v>120</v>
      </c>
      <c r="C13" s="113" t="s">
        <v>121</v>
      </c>
      <c r="D13" s="106" t="n">
        <v>8872.3</v>
      </c>
      <c r="E13" s="105"/>
      <c r="F13" s="105"/>
      <c r="G13" s="105" t="n">
        <v>3248.3</v>
      </c>
      <c r="H13" s="107" t="e">
        <f aca="false">IF(G13=0,0,G13/E13*100)</f>
        <v>#DIV/0!</v>
      </c>
      <c r="I13" s="107"/>
      <c r="J13" s="107" t="n">
        <f aca="false">IF(G13=0,0,G13/D13*100)</f>
        <v>36.6117015880888</v>
      </c>
    </row>
    <row r="14" customFormat="false" ht="14.25" hidden="false" customHeight="true" outlineLevel="0" collapsed="false">
      <c r="A14" s="108" t="s">
        <v>111</v>
      </c>
      <c r="B14" s="109" t="s">
        <v>122</v>
      </c>
      <c r="C14" s="114" t="s">
        <v>123</v>
      </c>
      <c r="D14" s="106" t="n">
        <v>420</v>
      </c>
      <c r="E14" s="105"/>
      <c r="F14" s="105"/>
      <c r="G14" s="105" t="n">
        <v>420</v>
      </c>
      <c r="H14" s="107"/>
      <c r="I14" s="107"/>
      <c r="J14" s="107" t="n">
        <f aca="false">IF(G14=0,0,G14/D14*100)</f>
        <v>100</v>
      </c>
    </row>
    <row r="15" customFormat="false" ht="14.25" hidden="false" customHeight="true" outlineLevel="0" collapsed="false">
      <c r="A15" s="108" t="s">
        <v>111</v>
      </c>
      <c r="B15" s="109" t="s">
        <v>124</v>
      </c>
      <c r="C15" s="110" t="s">
        <v>125</v>
      </c>
      <c r="D15" s="106" t="n">
        <v>441.4</v>
      </c>
      <c r="E15" s="105"/>
      <c r="F15" s="105"/>
      <c r="G15" s="105" t="n">
        <v>0</v>
      </c>
      <c r="H15" s="107" t="n">
        <f aca="false">IF(G15=0,0,G15/E15*100)</f>
        <v>0</v>
      </c>
      <c r="I15" s="107" t="n">
        <v>0</v>
      </c>
      <c r="J15" s="107" t="n">
        <f aca="false">IF(G15=0,0,G15/D15*100)</f>
        <v>0</v>
      </c>
    </row>
    <row r="16" customFormat="false" ht="13.5" hidden="false" customHeight="true" outlineLevel="0" collapsed="false">
      <c r="A16" s="108" t="s">
        <v>111</v>
      </c>
      <c r="B16" s="109" t="s">
        <v>126</v>
      </c>
      <c r="C16" s="110" t="s">
        <v>127</v>
      </c>
      <c r="D16" s="105" t="n">
        <v>9154.7</v>
      </c>
      <c r="E16" s="105"/>
      <c r="F16" s="105"/>
      <c r="G16" s="105" t="n">
        <v>3460.4</v>
      </c>
      <c r="H16" s="107" t="e">
        <f aca="false">IF(G16=0,0,G16/E16*100)</f>
        <v>#DIV/0!</v>
      </c>
      <c r="I16" s="107" t="e">
        <f aca="false">IF(G16=0,0,G16/F16*100)</f>
        <v>#DIV/0!</v>
      </c>
      <c r="J16" s="107" t="n">
        <f aca="false">IF(G16=0,0,G16/D16*100)</f>
        <v>37.7991632713251</v>
      </c>
    </row>
    <row r="17" customFormat="false" ht="26.25" hidden="false" customHeight="true" outlineLevel="0" collapsed="false">
      <c r="A17" s="96" t="s">
        <v>116</v>
      </c>
      <c r="B17" s="97" t="s">
        <v>112</v>
      </c>
      <c r="C17" s="98" t="s">
        <v>128</v>
      </c>
      <c r="D17" s="99" t="n">
        <f aca="false">SUM(D18:D20)</f>
        <v>3083.4</v>
      </c>
      <c r="E17" s="100" t="n">
        <f aca="false">SUM(E18:E20)</f>
        <v>0</v>
      </c>
      <c r="F17" s="100" t="n">
        <f aca="false">SUM(F18:F20)</f>
        <v>0</v>
      </c>
      <c r="G17" s="99" t="n">
        <f aca="false">SUM(G18:G20)</f>
        <v>1306.1</v>
      </c>
      <c r="H17" s="101" t="e">
        <f aca="false">IF(G17=0,0,G17/E17*100)</f>
        <v>#DIV/0!</v>
      </c>
      <c r="I17" s="115" t="e">
        <f aca="false">IF(G17=0,0,G17/F17*100)</f>
        <v>#DIV/0!</v>
      </c>
      <c r="J17" s="101" t="n">
        <f aca="false">IF(G17=0,0,G17/D17*100)</f>
        <v>42.3590841279108</v>
      </c>
    </row>
    <row r="18" customFormat="false" ht="12.75" hidden="false" customHeight="false" outlineLevel="0" collapsed="false">
      <c r="A18" s="108" t="s">
        <v>116</v>
      </c>
      <c r="B18" s="109" t="s">
        <v>114</v>
      </c>
      <c r="C18" s="110" t="s">
        <v>129</v>
      </c>
      <c r="D18" s="106" t="n">
        <v>500</v>
      </c>
      <c r="E18" s="105"/>
      <c r="F18" s="105"/>
      <c r="G18" s="106" t="n">
        <v>0</v>
      </c>
      <c r="H18" s="21" t="n">
        <f aca="false">IF(G18=0,0,G18/E18*100)</f>
        <v>0</v>
      </c>
      <c r="I18" s="107" t="n">
        <f aca="false">IF(G18=0,0,G18/F18*100)</f>
        <v>0</v>
      </c>
      <c r="J18" s="21" t="n">
        <f aca="false">IF(G18=0,0,G18/D18*100)</f>
        <v>0</v>
      </c>
    </row>
    <row r="19" customFormat="false" ht="28.5" hidden="false" customHeight="true" outlineLevel="0" collapsed="false">
      <c r="A19" s="108" t="s">
        <v>116</v>
      </c>
      <c r="B19" s="109" t="s">
        <v>130</v>
      </c>
      <c r="C19" s="110" t="s">
        <v>131</v>
      </c>
      <c r="D19" s="106" t="n">
        <v>2038.4</v>
      </c>
      <c r="E19" s="105"/>
      <c r="F19" s="106"/>
      <c r="G19" s="105" t="n">
        <v>1292.3</v>
      </c>
      <c r="H19" s="107" t="e">
        <f aca="false">IF(G19=0,0,G19/E19*100)</f>
        <v>#DIV/0!</v>
      </c>
      <c r="I19" s="107" t="e">
        <f aca="false">IF(G19=0,0,G19/F19*100)</f>
        <v>#DIV/0!</v>
      </c>
      <c r="J19" s="107" t="n">
        <f aca="false">IF(G19=0,0,G19/D19*100)</f>
        <v>63.3977629513344</v>
      </c>
    </row>
    <row r="20" customFormat="false" ht="26.25" hidden="false" customHeight="true" outlineLevel="0" collapsed="false">
      <c r="A20" s="108" t="s">
        <v>116</v>
      </c>
      <c r="B20" s="109" t="s">
        <v>132</v>
      </c>
      <c r="C20" s="110" t="s">
        <v>133</v>
      </c>
      <c r="D20" s="106" t="n">
        <v>545</v>
      </c>
      <c r="E20" s="105"/>
      <c r="F20" s="105"/>
      <c r="G20" s="105" t="n">
        <v>13.8</v>
      </c>
      <c r="H20" s="107" t="e">
        <f aca="false">IF(G20=0,0,G20/E20*100)</f>
        <v>#DIV/0!</v>
      </c>
      <c r="I20" s="107" t="e">
        <f aca="false">IF(G20=0,0,G20/F20*100)</f>
        <v>#DIV/0!</v>
      </c>
      <c r="J20" s="107" t="n">
        <f aca="false">IF(G20=0,0,G20/D20*100)</f>
        <v>2.53211009174312</v>
      </c>
    </row>
    <row r="21" customFormat="false" ht="12" hidden="false" customHeight="true" outlineLevel="0" collapsed="false">
      <c r="A21" s="96" t="s">
        <v>118</v>
      </c>
      <c r="B21" s="97" t="s">
        <v>112</v>
      </c>
      <c r="C21" s="98" t="s">
        <v>134</v>
      </c>
      <c r="D21" s="99" t="n">
        <f aca="false">SUM(D22:D25)</f>
        <v>93312</v>
      </c>
      <c r="E21" s="100" t="n">
        <f aca="false">SUM(E22:E25)</f>
        <v>30</v>
      </c>
      <c r="F21" s="100" t="n">
        <f aca="false">SUM(F22:F25)</f>
        <v>0</v>
      </c>
      <c r="G21" s="100" t="n">
        <f aca="false">SUM(G22:G25)</f>
        <v>23842.2</v>
      </c>
      <c r="H21" s="15" t="n">
        <f aca="false">IF(G21=0,0,G21/E21*100)</f>
        <v>79474</v>
      </c>
      <c r="I21" s="115" t="e">
        <f aca="false">IF(G21=0,0,G21/F21*100)</f>
        <v>#DIV/0!</v>
      </c>
      <c r="J21" s="15" t="n">
        <f aca="false">IF(G21=0,0,G21/D21*100)</f>
        <v>25.551054526749</v>
      </c>
    </row>
    <row r="22" customFormat="false" ht="12" hidden="true" customHeight="true" outlineLevel="0" collapsed="false">
      <c r="A22" s="108" t="s">
        <v>118</v>
      </c>
      <c r="B22" s="103" t="s">
        <v>114</v>
      </c>
      <c r="C22" s="104" t="s">
        <v>135</v>
      </c>
      <c r="D22" s="105" t="n">
        <v>0</v>
      </c>
      <c r="E22" s="105" t="n">
        <v>30</v>
      </c>
      <c r="F22" s="105" t="n">
        <v>0</v>
      </c>
      <c r="G22" s="105" t="n">
        <v>0</v>
      </c>
      <c r="H22" s="21" t="n">
        <f aca="false">IF(G22=0,0,G22/E22*100)</f>
        <v>0</v>
      </c>
      <c r="I22" s="107" t="n">
        <f aca="false">IF(G22=0,0,G22/F22*100)</f>
        <v>0</v>
      </c>
      <c r="J22" s="21" t="n">
        <f aca="false">IF(G22=0,0,G22/D22*100)</f>
        <v>0</v>
      </c>
    </row>
    <row r="23" customFormat="false" ht="12" hidden="true" customHeight="true" outlineLevel="0" collapsed="false">
      <c r="A23" s="108" t="s">
        <v>118</v>
      </c>
      <c r="B23" s="103" t="s">
        <v>111</v>
      </c>
      <c r="C23" s="104" t="s">
        <v>136</v>
      </c>
      <c r="D23" s="105"/>
      <c r="E23" s="105"/>
      <c r="F23" s="105"/>
      <c r="G23" s="105"/>
      <c r="H23" s="21"/>
      <c r="I23" s="107"/>
      <c r="J23" s="21" t="n">
        <f aca="false">IF(G23=0,0,G23/D23*100)</f>
        <v>0</v>
      </c>
    </row>
    <row r="24" customFormat="false" ht="12.75" hidden="false" customHeight="true" outlineLevel="0" collapsed="false">
      <c r="A24" s="108" t="s">
        <v>118</v>
      </c>
      <c r="B24" s="103" t="s">
        <v>130</v>
      </c>
      <c r="C24" s="104" t="s">
        <v>137</v>
      </c>
      <c r="D24" s="106" t="n">
        <v>91553</v>
      </c>
      <c r="E24" s="105"/>
      <c r="F24" s="106"/>
      <c r="G24" s="105" t="n">
        <v>23638.2</v>
      </c>
      <c r="H24" s="107" t="e">
        <f aca="false">IF(G24=0,0,G24/E24*100)</f>
        <v>#DIV/0!</v>
      </c>
      <c r="I24" s="107" t="e">
        <f aca="false">IF(G24=0,0,G24/F24*100)</f>
        <v>#DIV/0!</v>
      </c>
      <c r="J24" s="21" t="n">
        <f aca="false">IF(G24=0,0,G24/D24*100)</f>
        <v>25.8191430100597</v>
      </c>
    </row>
    <row r="25" customFormat="false" ht="13.5" hidden="false" customHeight="true" outlineLevel="0" collapsed="false">
      <c r="A25" s="108" t="s">
        <v>118</v>
      </c>
      <c r="B25" s="103" t="s">
        <v>138</v>
      </c>
      <c r="C25" s="104" t="s">
        <v>139</v>
      </c>
      <c r="D25" s="106" t="n">
        <v>1759</v>
      </c>
      <c r="E25" s="105"/>
      <c r="F25" s="105"/>
      <c r="G25" s="105" t="n">
        <v>204</v>
      </c>
      <c r="H25" s="107" t="e">
        <f aca="false">IF(G25=0,0,G25/E25*100)</f>
        <v>#DIV/0!</v>
      </c>
      <c r="I25" s="107" t="e">
        <f aca="false">IF(G25=0,0,G25/F25*100)</f>
        <v>#DIV/0!</v>
      </c>
      <c r="J25" s="21" t="n">
        <f aca="false">IF(G25=0,0,G25/D25*100)</f>
        <v>11.5974985787379</v>
      </c>
    </row>
    <row r="26" customFormat="false" ht="14.25" hidden="false" customHeight="true" outlineLevel="0" collapsed="false">
      <c r="A26" s="96" t="s">
        <v>140</v>
      </c>
      <c r="B26" s="97" t="s">
        <v>112</v>
      </c>
      <c r="C26" s="98" t="s">
        <v>141</v>
      </c>
      <c r="D26" s="100" t="n">
        <f aca="false">SUM(D27:D30)</f>
        <v>276148.3</v>
      </c>
      <c r="E26" s="100" t="n">
        <f aca="false">SUM(E27:E30)</f>
        <v>0</v>
      </c>
      <c r="F26" s="100" t="n">
        <f aca="false">SUM(F27:F30)</f>
        <v>0</v>
      </c>
      <c r="G26" s="100" t="n">
        <f aca="false">SUM(G27:G30)</f>
        <v>119635.8</v>
      </c>
      <c r="H26" s="15" t="e">
        <f aca="false">IF(G26=0,0,G26/E26*100)</f>
        <v>#DIV/0!</v>
      </c>
      <c r="I26" s="115" t="e">
        <f aca="false">IF(G26=0,0,G26/F26*100)</f>
        <v>#DIV/0!</v>
      </c>
      <c r="J26" s="15" t="n">
        <f aca="false">IF(G26=0,0,G26/D26*100)</f>
        <v>43.3230260696879</v>
      </c>
    </row>
    <row r="27" customFormat="false" ht="14.25" hidden="false" customHeight="true" outlineLevel="0" collapsed="false">
      <c r="A27" s="108" t="s">
        <v>140</v>
      </c>
      <c r="B27" s="109" t="s">
        <v>111</v>
      </c>
      <c r="C27" s="110" t="s">
        <v>142</v>
      </c>
      <c r="D27" s="106" t="n">
        <v>54481.2</v>
      </c>
      <c r="E27" s="105"/>
      <c r="F27" s="105"/>
      <c r="G27" s="105" t="n">
        <v>30456</v>
      </c>
      <c r="H27" s="21" t="e">
        <f aca="false">IF(G27=0,0,G27/E27*100)</f>
        <v>#DIV/0!</v>
      </c>
      <c r="I27" s="107" t="e">
        <f aca="false">IF(G27=0,0,G27/F27*100)</f>
        <v>#DIV/0!</v>
      </c>
      <c r="J27" s="21" t="n">
        <f aca="false">IF(G27=0,0,G27/D27*100)</f>
        <v>55.9018523821061</v>
      </c>
    </row>
    <row r="28" customFormat="false" ht="12" hidden="false" customHeight="true" outlineLevel="0" collapsed="false">
      <c r="A28" s="108" t="s">
        <v>140</v>
      </c>
      <c r="B28" s="109" t="s">
        <v>114</v>
      </c>
      <c r="C28" s="110" t="s">
        <v>143</v>
      </c>
      <c r="D28" s="105" t="n">
        <v>182591.2</v>
      </c>
      <c r="E28" s="105"/>
      <c r="F28" s="105"/>
      <c r="G28" s="105" t="n">
        <v>64335.5</v>
      </c>
      <c r="H28" s="21" t="e">
        <f aca="false">IF(G28=0,0,G28/E28*100)</f>
        <v>#DIV/0!</v>
      </c>
      <c r="I28" s="107" t="e">
        <f aca="false">IF(G28=0,0,G28/F28*100)</f>
        <v>#DIV/0!</v>
      </c>
      <c r="J28" s="21" t="n">
        <f aca="false">IF(G28=0,0,G28/D28*100)</f>
        <v>35.2347210599416</v>
      </c>
    </row>
    <row r="29" customFormat="false" ht="12.75" hidden="false" customHeight="true" outlineLevel="0" collapsed="false">
      <c r="A29" s="108" t="s">
        <v>140</v>
      </c>
      <c r="B29" s="109" t="s">
        <v>116</v>
      </c>
      <c r="C29" s="110" t="s">
        <v>144</v>
      </c>
      <c r="D29" s="106" t="n">
        <v>34782</v>
      </c>
      <c r="E29" s="105"/>
      <c r="F29" s="105"/>
      <c r="G29" s="105" t="n">
        <v>22341.7</v>
      </c>
      <c r="H29" s="21"/>
      <c r="I29" s="107" t="e">
        <f aca="false">IF(G29=0,0,G29/F29*100)</f>
        <v>#DIV/0!</v>
      </c>
      <c r="J29" s="21" t="n">
        <f aca="false">IF(G29=0,0,G29/D29*100)</f>
        <v>64.2335115864528</v>
      </c>
    </row>
    <row r="30" customFormat="false" ht="12.75" hidden="false" customHeight="true" outlineLevel="0" collapsed="false">
      <c r="A30" s="108" t="s">
        <v>140</v>
      </c>
      <c r="B30" s="109" t="s">
        <v>140</v>
      </c>
      <c r="C30" s="110" t="s">
        <v>145</v>
      </c>
      <c r="D30" s="106" t="n">
        <v>4293.9</v>
      </c>
      <c r="E30" s="105"/>
      <c r="F30" s="105"/>
      <c r="G30" s="106" t="n">
        <v>2502.6</v>
      </c>
      <c r="H30" s="21"/>
      <c r="I30" s="107" t="e">
        <f aca="false">IF(G30=0,0,G30/F30*100)</f>
        <v>#DIV/0!</v>
      </c>
      <c r="J30" s="21" t="n">
        <f aca="false">IF(G30=0,0,G30/D30*100)</f>
        <v>58.2826800810452</v>
      </c>
    </row>
    <row r="31" s="122" customFormat="true" ht="12.75" hidden="false" customHeight="true" outlineLevel="0" collapsed="false">
      <c r="A31" s="116" t="s">
        <v>120</v>
      </c>
      <c r="B31" s="117" t="s">
        <v>112</v>
      </c>
      <c r="C31" s="118" t="s">
        <v>146</v>
      </c>
      <c r="D31" s="119" t="n">
        <f aca="false">(D32)</f>
        <v>1896</v>
      </c>
      <c r="E31" s="120" t="n">
        <f aca="false">(E32)</f>
        <v>0</v>
      </c>
      <c r="F31" s="120" t="n">
        <f aca="false">(F32)</f>
        <v>0</v>
      </c>
      <c r="G31" s="120" t="n">
        <f aca="false">(G32)</f>
        <v>271.7</v>
      </c>
      <c r="H31" s="121"/>
      <c r="I31" s="115" t="e">
        <f aca="false">IF(G31=0,0,G31/F31*100)</f>
        <v>#DIV/0!</v>
      </c>
      <c r="J31" s="121" t="n">
        <f aca="false">IF(G31=0,0,G31/D31*100)</f>
        <v>14.3301687763713</v>
      </c>
    </row>
    <row r="32" customFormat="false" ht="24" hidden="false" customHeight="true" outlineLevel="0" collapsed="false">
      <c r="A32" s="108" t="s">
        <v>120</v>
      </c>
      <c r="B32" s="109" t="s">
        <v>116</v>
      </c>
      <c r="C32" s="110" t="s">
        <v>147</v>
      </c>
      <c r="D32" s="123" t="n">
        <v>1896</v>
      </c>
      <c r="E32" s="124"/>
      <c r="F32" s="124"/>
      <c r="G32" s="124" t="n">
        <v>271.7</v>
      </c>
      <c r="H32" s="21"/>
      <c r="I32" s="107" t="e">
        <f aca="false">IF(G32=0,0,G32/F32*100)</f>
        <v>#DIV/0!</v>
      </c>
      <c r="J32" s="27" t="n">
        <f aca="false">IF(G32=0,0,G32/D32*100)</f>
        <v>14.3301687763713</v>
      </c>
    </row>
    <row r="33" customFormat="false" ht="14.25" hidden="false" customHeight="true" outlineLevel="0" collapsed="false">
      <c r="A33" s="96" t="s">
        <v>122</v>
      </c>
      <c r="B33" s="97" t="s">
        <v>112</v>
      </c>
      <c r="C33" s="125" t="s">
        <v>148</v>
      </c>
      <c r="D33" s="99" t="n">
        <f aca="false">SUM(D34:D37)</f>
        <v>697195.2</v>
      </c>
      <c r="E33" s="100" t="n">
        <f aca="false">SUM(E34:E37)</f>
        <v>0</v>
      </c>
      <c r="F33" s="99" t="n">
        <f aca="false">SUM(F34:F37)</f>
        <v>0</v>
      </c>
      <c r="G33" s="99" t="n">
        <f aca="false">SUM(G34:G37)</f>
        <v>359329</v>
      </c>
      <c r="H33" s="15" t="e">
        <f aca="false">IF(G33=0,0,G33/E33*100)</f>
        <v>#DIV/0!</v>
      </c>
      <c r="I33" s="115" t="e">
        <f aca="false">IF(G33=0,0,G33/F33*100)</f>
        <v>#DIV/0!</v>
      </c>
      <c r="J33" s="15" t="n">
        <f aca="false">IF(G33=0,0,G33/D33*100)</f>
        <v>51.5392245959238</v>
      </c>
    </row>
    <row r="34" customFormat="false" ht="13.5" hidden="false" customHeight="true" outlineLevel="0" collapsed="false">
      <c r="A34" s="108" t="s">
        <v>122</v>
      </c>
      <c r="B34" s="126" t="s">
        <v>111</v>
      </c>
      <c r="C34" s="110" t="s">
        <v>149</v>
      </c>
      <c r="D34" s="106" t="n">
        <v>254578.3</v>
      </c>
      <c r="E34" s="105"/>
      <c r="F34" s="106"/>
      <c r="G34" s="106" t="n">
        <v>130979.1</v>
      </c>
      <c r="H34" s="21" t="e">
        <f aca="false">IF(G34=0,0,G34/E34*100)</f>
        <v>#DIV/0!</v>
      </c>
      <c r="I34" s="107" t="e">
        <f aca="false">IF(G34=0,0,G34/F34*100)</f>
        <v>#DIV/0!</v>
      </c>
      <c r="J34" s="21" t="n">
        <f aca="false">IF(G34=0,0,G34/D34*100)</f>
        <v>51.4494361852522</v>
      </c>
    </row>
    <row r="35" customFormat="false" ht="12.75" hidden="false" customHeight="true" outlineLevel="0" collapsed="false">
      <c r="A35" s="108" t="s">
        <v>122</v>
      </c>
      <c r="B35" s="109" t="s">
        <v>114</v>
      </c>
      <c r="C35" s="110" t="s">
        <v>150</v>
      </c>
      <c r="D35" s="106" t="n">
        <v>397334.6</v>
      </c>
      <c r="E35" s="105"/>
      <c r="F35" s="106"/>
      <c r="G35" s="105" t="n">
        <v>206288.1</v>
      </c>
      <c r="H35" s="21" t="e">
        <f aca="false">IF(G35=0,0,G35/E35*100)</f>
        <v>#DIV/0!</v>
      </c>
      <c r="I35" s="107" t="e">
        <f aca="false">IF(G35=0,0,G35/F35*100)</f>
        <v>#DIV/0!</v>
      </c>
      <c r="J35" s="21" t="n">
        <f aca="false">IF(G35=0,0,G35/D35*100)</f>
        <v>51.917980462814</v>
      </c>
    </row>
    <row r="36" customFormat="false" ht="12.75" hidden="false" customHeight="true" outlineLevel="0" collapsed="false">
      <c r="A36" s="108" t="s">
        <v>122</v>
      </c>
      <c r="B36" s="109" t="s">
        <v>122</v>
      </c>
      <c r="C36" s="110" t="s">
        <v>151</v>
      </c>
      <c r="D36" s="105" t="n">
        <v>5216.7</v>
      </c>
      <c r="E36" s="105"/>
      <c r="F36" s="105"/>
      <c r="G36" s="105" t="n">
        <v>3204.6</v>
      </c>
      <c r="H36" s="21" t="e">
        <f aca="false">IF(G36=0,0,G36/E36*100)</f>
        <v>#DIV/0!</v>
      </c>
      <c r="I36" s="107" t="e">
        <f aca="false">IF(G36=0,0,G36/F36*100)</f>
        <v>#DIV/0!</v>
      </c>
      <c r="J36" s="21" t="n">
        <f aca="false">IF(G36=0,0,G36/D36*100)</f>
        <v>61.4296394272241</v>
      </c>
    </row>
    <row r="37" customFormat="false" ht="13.5" hidden="false" customHeight="true" outlineLevel="0" collapsed="false">
      <c r="A37" s="108" t="s">
        <v>122</v>
      </c>
      <c r="B37" s="109" t="s">
        <v>130</v>
      </c>
      <c r="C37" s="110" t="s">
        <v>152</v>
      </c>
      <c r="D37" s="106" t="n">
        <v>40065.6</v>
      </c>
      <c r="E37" s="105"/>
      <c r="F37" s="106"/>
      <c r="G37" s="105" t="n">
        <v>18857.2</v>
      </c>
      <c r="H37" s="21" t="e">
        <f aca="false">IF(G37=0,0,G37/E37*100)</f>
        <v>#DIV/0!</v>
      </c>
      <c r="I37" s="107" t="e">
        <f aca="false">IF(G37=0,0,G37/F37*100)</f>
        <v>#DIV/0!</v>
      </c>
      <c r="J37" s="21" t="n">
        <f aca="false">IF(G37=0,0,G37/D37*100)</f>
        <v>47.0658120682081</v>
      </c>
    </row>
    <row r="38" customFormat="false" ht="13.5" hidden="false" customHeight="true" outlineLevel="0" collapsed="false">
      <c r="A38" s="96" t="s">
        <v>153</v>
      </c>
      <c r="B38" s="97" t="s">
        <v>112</v>
      </c>
      <c r="C38" s="125" t="s">
        <v>154</v>
      </c>
      <c r="D38" s="99" t="n">
        <f aca="false">SUM(D39:D40)</f>
        <v>53193.1</v>
      </c>
      <c r="E38" s="100" t="n">
        <f aca="false">SUM(E39:E40)</f>
        <v>0</v>
      </c>
      <c r="F38" s="100" t="n">
        <f aca="false">SUM(F39:F40)</f>
        <v>0</v>
      </c>
      <c r="G38" s="99" t="n">
        <f aca="false">SUM(G39:G40)</f>
        <v>24847.6</v>
      </c>
      <c r="H38" s="101" t="e">
        <f aca="false">IF(G38=0,0,G38/E38*100)</f>
        <v>#DIV/0!</v>
      </c>
      <c r="I38" s="115" t="e">
        <f aca="false">IF(G38=0,0,G38/F38*100)</f>
        <v>#DIV/0!</v>
      </c>
      <c r="J38" s="101" t="n">
        <f aca="false">IF(G38=0,0,G38/D38*100)</f>
        <v>46.7120735584127</v>
      </c>
    </row>
    <row r="39" customFormat="false" ht="12" hidden="false" customHeight="true" outlineLevel="0" collapsed="false">
      <c r="A39" s="108" t="s">
        <v>153</v>
      </c>
      <c r="B39" s="109" t="s">
        <v>111</v>
      </c>
      <c r="C39" s="110" t="s">
        <v>155</v>
      </c>
      <c r="D39" s="106" t="n">
        <v>50371.8</v>
      </c>
      <c r="E39" s="105"/>
      <c r="F39" s="105"/>
      <c r="G39" s="106" t="n">
        <v>23723.9</v>
      </c>
      <c r="H39" s="21" t="e">
        <f aca="false">IF(G39=0,0,G39/E39*100)</f>
        <v>#DIV/0!</v>
      </c>
      <c r="I39" s="107" t="e">
        <f aca="false">IF(G39=0,0,G39/F39*100)</f>
        <v>#DIV/0!</v>
      </c>
      <c r="J39" s="21" t="n">
        <f aca="false">IF(G39=0,0,G39/D39*100)</f>
        <v>47.0975823774413</v>
      </c>
    </row>
    <row r="40" customFormat="false" ht="14.25" hidden="false" customHeight="true" outlineLevel="0" collapsed="false">
      <c r="A40" s="108" t="s">
        <v>153</v>
      </c>
      <c r="B40" s="109" t="s">
        <v>118</v>
      </c>
      <c r="C40" s="110" t="s">
        <v>156</v>
      </c>
      <c r="D40" s="105" t="n">
        <v>2821.3</v>
      </c>
      <c r="E40" s="105"/>
      <c r="F40" s="105"/>
      <c r="G40" s="105" t="n">
        <v>1123.7</v>
      </c>
      <c r="H40" s="107" t="e">
        <f aca="false">IF(G40=0,0,G40/E40*100)</f>
        <v>#DIV/0!</v>
      </c>
      <c r="I40" s="107" t="e">
        <f aca="false">IF(G40=0,0,G40/F40*100)</f>
        <v>#DIV/0!</v>
      </c>
      <c r="J40" s="107" t="n">
        <f aca="false">IF(G40=0,0,G40/D40*100)</f>
        <v>39.829156771701</v>
      </c>
    </row>
    <row r="41" customFormat="false" ht="12.75" hidden="false" customHeight="true" outlineLevel="0" collapsed="false">
      <c r="A41" s="96" t="s">
        <v>130</v>
      </c>
      <c r="B41" s="97" t="s">
        <v>112</v>
      </c>
      <c r="C41" s="125" t="s">
        <v>157</v>
      </c>
      <c r="D41" s="99" t="n">
        <f aca="false">SUM(D42:D48)</f>
        <v>244714.9</v>
      </c>
      <c r="E41" s="100" t="n">
        <f aca="false">SUM(E42:E47)</f>
        <v>0</v>
      </c>
      <c r="F41" s="99" t="n">
        <f aca="false">SUM(F42:F48)</f>
        <v>0</v>
      </c>
      <c r="G41" s="100" t="n">
        <f aca="false">SUM(G42:G48)</f>
        <v>135334.4</v>
      </c>
      <c r="H41" s="15" t="e">
        <f aca="false">IF(G41=0,0,G41/E41*100)</f>
        <v>#DIV/0!</v>
      </c>
      <c r="I41" s="115" t="e">
        <f aca="false">IF(G41=0,0,G41/F41*100)</f>
        <v>#DIV/0!</v>
      </c>
      <c r="J41" s="15" t="n">
        <f aca="false">IF(G41=0,0,G41/D41*100)</f>
        <v>55.3028851124308</v>
      </c>
    </row>
    <row r="42" customFormat="false" ht="12.75" hidden="false" customHeight="true" outlineLevel="0" collapsed="false">
      <c r="A42" s="108" t="s">
        <v>130</v>
      </c>
      <c r="B42" s="109" t="s">
        <v>111</v>
      </c>
      <c r="C42" s="110" t="s">
        <v>158</v>
      </c>
      <c r="D42" s="105" t="n">
        <v>111389.9</v>
      </c>
      <c r="E42" s="105"/>
      <c r="F42" s="105"/>
      <c r="G42" s="105" t="n">
        <v>67255</v>
      </c>
      <c r="H42" s="21" t="e">
        <f aca="false">IF(G42=0,0,G42/E42*100)</f>
        <v>#DIV/0!</v>
      </c>
      <c r="I42" s="107" t="e">
        <f aca="false">IF(G42=0,0,G42/F42*100)</f>
        <v>#DIV/0!</v>
      </c>
      <c r="J42" s="21" t="n">
        <f aca="false">IF(G42=0,0,G42/D42*100)</f>
        <v>60.3780055462838</v>
      </c>
    </row>
    <row r="43" customFormat="false" ht="12.75" hidden="false" customHeight="true" outlineLevel="0" collapsed="false">
      <c r="A43" s="108" t="s">
        <v>130</v>
      </c>
      <c r="B43" s="109" t="s">
        <v>114</v>
      </c>
      <c r="C43" s="110" t="s">
        <v>159</v>
      </c>
      <c r="D43" s="105" t="n">
        <v>52072.5</v>
      </c>
      <c r="E43" s="105"/>
      <c r="F43" s="105"/>
      <c r="G43" s="105" t="n">
        <v>29032.3</v>
      </c>
      <c r="H43" s="21"/>
      <c r="I43" s="107" t="e">
        <f aca="false">IF(G43=0,0,G43/F43*100)</f>
        <v>#DIV/0!</v>
      </c>
      <c r="J43" s="21" t="n">
        <f aca="false">IF(G43=0,0,G43/D43*100)</f>
        <v>55.7536127514523</v>
      </c>
    </row>
    <row r="44" customFormat="false" ht="12.75" hidden="false" customHeight="true" outlineLevel="0" collapsed="false">
      <c r="A44" s="108" t="s">
        <v>130</v>
      </c>
      <c r="B44" s="109" t="s">
        <v>116</v>
      </c>
      <c r="C44" s="110" t="s">
        <v>160</v>
      </c>
      <c r="D44" s="106" t="n">
        <v>3978</v>
      </c>
      <c r="E44" s="105"/>
      <c r="F44" s="105"/>
      <c r="G44" s="105" t="n">
        <v>2032.4</v>
      </c>
      <c r="H44" s="21"/>
      <c r="I44" s="107" t="e">
        <f aca="false">IF(G44=0,0,G44/F44*100)</f>
        <v>#DIV/0!</v>
      </c>
      <c r="J44" s="21" t="n">
        <f aca="false">IF(G44=0,0,G44/D44*100)</f>
        <v>51.0910005027652</v>
      </c>
    </row>
    <row r="45" customFormat="false" ht="12.75" hidden="false" customHeight="true" outlineLevel="0" collapsed="false">
      <c r="A45" s="108" t="s">
        <v>130</v>
      </c>
      <c r="B45" s="109" t="s">
        <v>118</v>
      </c>
      <c r="C45" s="110" t="s">
        <v>161</v>
      </c>
      <c r="D45" s="105" t="n">
        <v>29048.3</v>
      </c>
      <c r="E45" s="105"/>
      <c r="F45" s="105"/>
      <c r="G45" s="106" t="n">
        <v>14992.6</v>
      </c>
      <c r="H45" s="21"/>
      <c r="I45" s="107" t="e">
        <f aca="false">IF(G45=0,0,G45/F45*100)</f>
        <v>#DIV/0!</v>
      </c>
      <c r="J45" s="21" t="n">
        <f aca="false">IF(G45=0,0,G45/D45*100)</f>
        <v>51.6126589163566</v>
      </c>
    </row>
    <row r="46" customFormat="false" ht="12.75" hidden="false" customHeight="true" outlineLevel="0" collapsed="false">
      <c r="A46" s="108" t="s">
        <v>130</v>
      </c>
      <c r="B46" s="109" t="s">
        <v>140</v>
      </c>
      <c r="C46" s="110" t="s">
        <v>162</v>
      </c>
      <c r="D46" s="106" t="n">
        <v>19293.1</v>
      </c>
      <c r="E46" s="105"/>
      <c r="F46" s="105"/>
      <c r="G46" s="106" t="n">
        <v>9509.6</v>
      </c>
      <c r="H46" s="21"/>
      <c r="I46" s="107" t="e">
        <f aca="false">IF(G46=0,0,G46/F46*100)</f>
        <v>#DIV/0!</v>
      </c>
      <c r="J46" s="21" t="n">
        <f aca="false">IF(G46=0,0,G46/D46*100)</f>
        <v>49.2901607310386</v>
      </c>
    </row>
    <row r="47" customFormat="false" ht="25.5" hidden="false" customHeight="true" outlineLevel="0" collapsed="false">
      <c r="A47" s="127" t="s">
        <v>130</v>
      </c>
      <c r="B47" s="128" t="s">
        <v>120</v>
      </c>
      <c r="C47" s="110" t="s">
        <v>163</v>
      </c>
      <c r="D47" s="123" t="n">
        <v>3130.6</v>
      </c>
      <c r="E47" s="124"/>
      <c r="F47" s="124"/>
      <c r="G47" s="124" t="n">
        <v>1477.9</v>
      </c>
      <c r="H47" s="27"/>
      <c r="I47" s="27" t="e">
        <f aca="false">IF(G47=0,0,G47/F47*100)</f>
        <v>#DIV/0!</v>
      </c>
      <c r="J47" s="27" t="n">
        <f aca="false">IF(G47=0,0,G47/D47*100)</f>
        <v>47.2082029004025</v>
      </c>
    </row>
    <row r="48" customFormat="false" ht="14.25" hidden="false" customHeight="true" outlineLevel="0" collapsed="false">
      <c r="A48" s="108" t="s">
        <v>130</v>
      </c>
      <c r="B48" s="109" t="s">
        <v>130</v>
      </c>
      <c r="C48" s="110" t="s">
        <v>164</v>
      </c>
      <c r="D48" s="106" t="n">
        <v>25802.5</v>
      </c>
      <c r="E48" s="105"/>
      <c r="F48" s="105"/>
      <c r="G48" s="105" t="n">
        <v>11034.6</v>
      </c>
      <c r="H48" s="21"/>
      <c r="I48" s="107" t="e">
        <f aca="false">IF(G48=0,0,G48/F48*100)</f>
        <v>#DIV/0!</v>
      </c>
      <c r="J48" s="107" t="n">
        <f aca="false">IF(G48=0,0,G48/D48*100)</f>
        <v>42.7656234860963</v>
      </c>
    </row>
    <row r="49" customFormat="false" ht="13.5" hidden="false" customHeight="true" outlineLevel="0" collapsed="false">
      <c r="A49" s="96" t="s">
        <v>165</v>
      </c>
      <c r="B49" s="97" t="s">
        <v>112</v>
      </c>
      <c r="C49" s="125" t="s">
        <v>166</v>
      </c>
      <c r="D49" s="99" t="n">
        <f aca="false">SUM(D50:D54)</f>
        <v>132683.2</v>
      </c>
      <c r="E49" s="100" t="n">
        <f aca="false">SUM(E50:E53)</f>
        <v>0</v>
      </c>
      <c r="F49" s="100" t="n">
        <f aca="false">SUM(F50:F54)</f>
        <v>0</v>
      </c>
      <c r="G49" s="100" t="n">
        <f aca="false">SUM(G50:G54)</f>
        <v>67375.1</v>
      </c>
      <c r="H49" s="15" t="e">
        <f aca="false">IF(G49=0,0,G49/E49*100)</f>
        <v>#DIV/0!</v>
      </c>
      <c r="I49" s="115" t="e">
        <f aca="false">IF(G49=0,0,G49/F49*100)</f>
        <v>#DIV/0!</v>
      </c>
      <c r="J49" s="15" t="n">
        <f aca="false">IF(G49=0,0,G49/D49*100)</f>
        <v>50.7789230286879</v>
      </c>
    </row>
    <row r="50" customFormat="false" ht="11.25" hidden="false" customHeight="true" outlineLevel="0" collapsed="false">
      <c r="A50" s="108" t="s">
        <v>165</v>
      </c>
      <c r="B50" s="109" t="s">
        <v>111</v>
      </c>
      <c r="C50" s="110" t="s">
        <v>167</v>
      </c>
      <c r="D50" s="106" t="n">
        <v>393</v>
      </c>
      <c r="E50" s="105"/>
      <c r="F50" s="105"/>
      <c r="G50" s="105" t="n">
        <v>200.9</v>
      </c>
      <c r="H50" s="21" t="e">
        <f aca="false">IF(G50=0,0,G50/E50*100)</f>
        <v>#DIV/0!</v>
      </c>
      <c r="I50" s="107" t="e">
        <f aca="false">IF(G50=0,0,G50/F50*100)</f>
        <v>#DIV/0!</v>
      </c>
      <c r="J50" s="21" t="n">
        <f aca="false">IF(G50=0,0,G50/D50*100)</f>
        <v>51.1195928753181</v>
      </c>
    </row>
    <row r="51" customFormat="false" ht="13.5" hidden="false" customHeight="true" outlineLevel="0" collapsed="false">
      <c r="A51" s="108" t="s">
        <v>165</v>
      </c>
      <c r="B51" s="109" t="s">
        <v>114</v>
      </c>
      <c r="C51" s="110" t="s">
        <v>168</v>
      </c>
      <c r="D51" s="106" t="n">
        <v>22972.2</v>
      </c>
      <c r="E51" s="105"/>
      <c r="F51" s="106"/>
      <c r="G51" s="105" t="n">
        <v>10276.9</v>
      </c>
      <c r="H51" s="21" t="e">
        <f aca="false">IF(G51=0,0,G51/E51*100)</f>
        <v>#DIV/0!</v>
      </c>
      <c r="I51" s="107" t="e">
        <f aca="false">IF(G51=0,0,G51/F51*100)</f>
        <v>#DIV/0!</v>
      </c>
      <c r="J51" s="21" t="n">
        <f aca="false">IF(G51=0,0,G51/D51*100)</f>
        <v>44.7362464195854</v>
      </c>
    </row>
    <row r="52" customFormat="false" ht="12.75" hidden="false" customHeight="true" outlineLevel="0" collapsed="false">
      <c r="A52" s="108" t="s">
        <v>165</v>
      </c>
      <c r="B52" s="109" t="s">
        <v>116</v>
      </c>
      <c r="C52" s="129" t="s">
        <v>169</v>
      </c>
      <c r="D52" s="106" t="n">
        <v>75877.4</v>
      </c>
      <c r="E52" s="105"/>
      <c r="F52" s="106"/>
      <c r="G52" s="105" t="n">
        <v>39387.8</v>
      </c>
      <c r="H52" s="21" t="e">
        <f aca="false">IF(G52=0,0,G52/E52*100)</f>
        <v>#DIV/0!</v>
      </c>
      <c r="I52" s="107" t="e">
        <f aca="false">IF(G52=0,0,G52/F52*100)</f>
        <v>#DIV/0!</v>
      </c>
      <c r="J52" s="21" t="n">
        <f aca="false">IF(G52=0,0,G52/D52*100)</f>
        <v>51.909791321263</v>
      </c>
    </row>
    <row r="53" customFormat="false" ht="14.25" hidden="false" customHeight="true" outlineLevel="0" collapsed="false">
      <c r="A53" s="108" t="s">
        <v>165</v>
      </c>
      <c r="B53" s="109" t="s">
        <v>118</v>
      </c>
      <c r="C53" s="110" t="s">
        <v>170</v>
      </c>
      <c r="D53" s="105" t="n">
        <v>31908.6</v>
      </c>
      <c r="E53" s="105"/>
      <c r="F53" s="105"/>
      <c r="G53" s="105" t="n">
        <v>16236.3</v>
      </c>
      <c r="H53" s="21" t="e">
        <f aca="false">IF(G53=0,0,G53/E53*100)</f>
        <v>#DIV/0!</v>
      </c>
      <c r="I53" s="107" t="e">
        <f aca="false">IF(G53=0,0,G53/F53*100)</f>
        <v>#DIV/0!</v>
      </c>
      <c r="J53" s="21" t="n">
        <f aca="false">IF(G53=0,0,G53/D53*100)</f>
        <v>50.8837742802881</v>
      </c>
    </row>
    <row r="54" customFormat="false" ht="11.25" hidden="false" customHeight="true" outlineLevel="0" collapsed="false">
      <c r="A54" s="108" t="s">
        <v>165</v>
      </c>
      <c r="B54" s="109" t="s">
        <v>120</v>
      </c>
      <c r="C54" s="110" t="s">
        <v>171</v>
      </c>
      <c r="D54" s="106" t="n">
        <v>1532</v>
      </c>
      <c r="E54" s="105"/>
      <c r="F54" s="105"/>
      <c r="G54" s="105" t="n">
        <v>1273.2</v>
      </c>
      <c r="H54" s="21" t="e">
        <f aca="false">IF(G54=0,0,G54/E54*100)</f>
        <v>#DIV/0!</v>
      </c>
      <c r="I54" s="107" t="e">
        <f aca="false">IF(G54=0,0,G54/F54*100)</f>
        <v>#DIV/0!</v>
      </c>
      <c r="J54" s="21" t="n">
        <f aca="false">IF(G54=0,0,G54/D54*100)</f>
        <v>83.1070496083551</v>
      </c>
    </row>
    <row r="55" s="122" customFormat="true" ht="11.25" hidden="false" customHeight="true" outlineLevel="0" collapsed="false">
      <c r="A55" s="116" t="s">
        <v>124</v>
      </c>
      <c r="B55" s="117" t="s">
        <v>112</v>
      </c>
      <c r="C55" s="118" t="s">
        <v>172</v>
      </c>
      <c r="D55" s="99" t="n">
        <f aca="false">SUM(D56:D57)</f>
        <v>26177</v>
      </c>
      <c r="E55" s="99" t="n">
        <f aca="false">SUM(E56:E57)</f>
        <v>0</v>
      </c>
      <c r="F55" s="99" t="n">
        <f aca="false">SUM(F56:F57)</f>
        <v>0</v>
      </c>
      <c r="G55" s="99" t="n">
        <f aca="false">SUM(G56:G57)</f>
        <v>24986</v>
      </c>
      <c r="H55" s="121"/>
      <c r="I55" s="115" t="e">
        <f aca="false">IF(G55=0,0,G55/F55*100)</f>
        <v>#DIV/0!</v>
      </c>
      <c r="J55" s="121" t="n">
        <f aca="false">IF(G55=0,0,G55/D55*100)</f>
        <v>95.450204377889</v>
      </c>
    </row>
    <row r="56" customFormat="false" ht="12" hidden="false" customHeight="true" outlineLevel="0" collapsed="false">
      <c r="A56" s="108" t="s">
        <v>124</v>
      </c>
      <c r="B56" s="109" t="s">
        <v>111</v>
      </c>
      <c r="C56" s="110" t="s">
        <v>173</v>
      </c>
      <c r="D56" s="106" t="n">
        <v>4577.5</v>
      </c>
      <c r="E56" s="105"/>
      <c r="F56" s="130"/>
      <c r="G56" s="105" t="n">
        <v>3386.5</v>
      </c>
      <c r="H56" s="21"/>
      <c r="I56" s="107" t="e">
        <f aca="false">IF(G56=0,0,G56/F56*100)</f>
        <v>#DIV/0!</v>
      </c>
      <c r="J56" s="21" t="n">
        <f aca="false">IF(G56=0,0,G56/D56*100)</f>
        <v>73.9814309120699</v>
      </c>
    </row>
    <row r="57" customFormat="false" ht="12" hidden="false" customHeight="true" outlineLevel="0" collapsed="false">
      <c r="A57" s="108" t="s">
        <v>124</v>
      </c>
      <c r="B57" s="109" t="s">
        <v>140</v>
      </c>
      <c r="C57" s="110" t="s">
        <v>174</v>
      </c>
      <c r="D57" s="106" t="n">
        <v>21599.5</v>
      </c>
      <c r="E57" s="105"/>
      <c r="F57" s="130"/>
      <c r="G57" s="105" t="n">
        <v>21599.5</v>
      </c>
      <c r="H57" s="21"/>
      <c r="I57" s="107" t="e">
        <f aca="false">IF(G57=0,0,G57/F57*100)</f>
        <v>#DIV/0!</v>
      </c>
      <c r="J57" s="21" t="n">
        <f aca="false">IF(G57=0,0,G57/D57*100)</f>
        <v>100</v>
      </c>
    </row>
    <row r="58" customFormat="false" ht="24" hidden="false" customHeight="true" outlineLevel="0" collapsed="false">
      <c r="A58" s="116" t="s">
        <v>126</v>
      </c>
      <c r="B58" s="117" t="s">
        <v>112</v>
      </c>
      <c r="C58" s="118" t="s">
        <v>175</v>
      </c>
      <c r="D58" s="119" t="n">
        <f aca="false">(D59)</f>
        <v>1186</v>
      </c>
      <c r="E58" s="120"/>
      <c r="F58" s="131"/>
      <c r="G58" s="119" t="n">
        <f aca="false">(G59)</f>
        <v>410.6</v>
      </c>
      <c r="H58" s="121"/>
      <c r="I58" s="115"/>
      <c r="J58" s="115" t="n">
        <f aca="false">IF(G58=0,0,G58/D58*100)</f>
        <v>34.6205733558179</v>
      </c>
    </row>
    <row r="59" customFormat="false" ht="24.75" hidden="false" customHeight="true" outlineLevel="0" collapsed="false">
      <c r="A59" s="108" t="s">
        <v>126</v>
      </c>
      <c r="B59" s="109" t="s">
        <v>111</v>
      </c>
      <c r="C59" s="110" t="s">
        <v>176</v>
      </c>
      <c r="D59" s="106" t="n">
        <v>1186</v>
      </c>
      <c r="E59" s="105"/>
      <c r="F59" s="130"/>
      <c r="G59" s="105" t="n">
        <v>410.6</v>
      </c>
      <c r="H59" s="21"/>
      <c r="I59" s="107"/>
      <c r="J59" s="107" t="n">
        <f aca="false">IF(G59=0,0,G59/D59*100)</f>
        <v>34.6205733558179</v>
      </c>
    </row>
    <row r="60" customFormat="false" ht="13.5" hidden="false" customHeight="true" outlineLevel="0" collapsed="false">
      <c r="A60" s="108"/>
      <c r="B60" s="132"/>
      <c r="C60" s="125" t="s">
        <v>177</v>
      </c>
      <c r="D60" s="13" t="n">
        <f aca="false">SUM(D9,D17,D21,D26,D31,D33,D38,D41,D49,D55,D58)</f>
        <v>1624422.1</v>
      </c>
      <c r="E60" s="14" t="n">
        <f aca="false">SUM(E9,E17,E21,E26,E31,E33,E38,E41,E49,E55,E58)</f>
        <v>30</v>
      </c>
      <c r="F60" s="14" t="n">
        <f aca="false">SUM(F9,F17,F21,F26,F31,F33,F38,F41,F49,F55,F58)</f>
        <v>0</v>
      </c>
      <c r="G60" s="14" t="n">
        <f aca="false">SUM(G9,G17,G21,G26,G31,G33,G38,G41,G49,G55,G58)</f>
        <v>799612.9</v>
      </c>
      <c r="H60" s="15" t="n">
        <f aca="false">IF(G60=0,0,G60/E60*100)</f>
        <v>2665376.33333333</v>
      </c>
      <c r="I60" s="115" t="e">
        <f aca="false">IF(G60=0,0,G60/F60*100)</f>
        <v>#DIV/0!</v>
      </c>
      <c r="J60" s="15" t="n">
        <f aca="false">IF(G60=0,0,G60/D60*100)</f>
        <v>49.2244534225433</v>
      </c>
    </row>
    <row r="61" customFormat="false" ht="15.75" hidden="false" customHeight="true" outlineLevel="0" collapsed="false"/>
    <row r="62" customFormat="false" ht="27.75" hidden="false" customHeight="true" outlineLevel="0" collapsed="false"/>
    <row r="64" customFormat="false" ht="16.5" hidden="false" customHeight="true" outlineLevel="0" collapsed="false"/>
    <row r="65" customFormat="false" ht="17.25" hidden="false" customHeight="true" outlineLevel="0" collapsed="false"/>
    <row r="66" customFormat="false" ht="16.5" hidden="false" customHeight="true" outlineLevel="0" collapsed="false"/>
    <row r="67" customFormat="false" ht="37.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4.25" hidden="false" customHeight="true" outlineLevel="0" collapsed="false"/>
    <row r="71" customFormat="false" ht="15" hidden="false" customHeight="true" outlineLevel="0" collapsed="false"/>
    <row r="72" customFormat="false" ht="39" hidden="false" customHeight="true" outlineLevel="0" collapsed="false"/>
    <row r="73" customFormat="false" ht="18.75" hidden="false" customHeight="true" outlineLevel="0" collapsed="false"/>
    <row r="74" customFormat="false" ht="16.5" hidden="false" customHeight="true" outlineLevel="0" collapsed="false"/>
    <row r="75" customFormat="false" ht="27.75" hidden="false" customHeight="true" outlineLevel="0" collapsed="false"/>
    <row r="76" customFormat="false" ht="26.25" hidden="false" customHeight="true" outlineLevel="0" collapsed="false"/>
    <row r="77" customFormat="false" ht="16.5" hidden="false" customHeight="true" outlineLevel="0" collapsed="false"/>
    <row r="78" customFormat="false" ht="27.75" hidden="false" customHeight="true" outlineLevel="0" collapsed="false"/>
    <row r="79" customFormat="false" ht="28.5" hidden="false" customHeight="true" outlineLevel="0" collapsed="false"/>
    <row r="80" customFormat="false" ht="25.5" hidden="false" customHeight="true" outlineLevel="0" collapsed="false"/>
    <row r="81" customFormat="false" ht="26.25" hidden="false" customHeight="true" outlineLevel="0" collapsed="false"/>
    <row r="82" customFormat="false" ht="15.75" hidden="false" customHeight="true" outlineLevel="0" collapsed="false"/>
    <row r="83" customFormat="false" ht="51.75" hidden="false" customHeight="true" outlineLevel="0" collapsed="false"/>
    <row r="84" customFormat="false" ht="15.75" hidden="false" customHeight="true" outlineLevel="0" collapsed="false"/>
    <row r="85" customFormat="false" ht="17.25" hidden="false" customHeight="true" outlineLevel="0" collapsed="false"/>
    <row r="86" customFormat="false" ht="27" hidden="false" customHeight="true" outlineLevel="0" collapsed="false"/>
    <row r="87" customFormat="false" ht="1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27.75" hidden="false" customHeight="true" outlineLevel="0" collapsed="false"/>
    <row r="91" customFormat="false" ht="27" hidden="false" customHeight="true" outlineLevel="0" collapsed="false"/>
    <row r="92" customFormat="false" ht="15.75" hidden="false" customHeight="true" outlineLevel="0" collapsed="false"/>
    <row r="93" customFormat="false" ht="39" hidden="false" customHeight="true" outlineLevel="0" collapsed="false"/>
    <row r="94" customFormat="false" ht="18" hidden="false" customHeight="true" outlineLevel="0" collapsed="false"/>
    <row r="95" customFormat="false" ht="16.5" hidden="false" customHeight="true" outlineLevel="0" collapsed="false"/>
    <row r="96" customFormat="false" ht="27" hidden="false" customHeight="true" outlineLevel="0" collapsed="false"/>
    <row r="97" customFormat="false" ht="15" hidden="false" customHeight="true" outlineLevel="0" collapsed="false"/>
    <row r="98" customFormat="false" ht="14.25" hidden="false" customHeight="true" outlineLevel="0" collapsed="false"/>
    <row r="99" customFormat="false" ht="1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27" hidden="false" customHeight="true" outlineLevel="0" collapsed="false"/>
    <row r="103" customFormat="false" ht="39.75" hidden="false" customHeight="true" outlineLevel="0" collapsed="false"/>
    <row r="104" customFormat="false" ht="30" hidden="false" customHeight="true" outlineLevel="0" collapsed="false"/>
    <row r="105" customFormat="false" ht="14.25" hidden="false" customHeight="true" outlineLevel="0" collapsed="false"/>
    <row r="106" customFormat="false" ht="15" hidden="false" customHeight="true" outlineLevel="0" collapsed="false"/>
    <row r="107" customFormat="false" ht="14.25" hidden="false" customHeight="true" outlineLevel="0" collapsed="false"/>
    <row r="108" customFormat="false" ht="15" hidden="false" customHeight="true" outlineLevel="0" collapsed="false"/>
    <row r="109" customFormat="false" ht="15.75" hidden="false" customHeight="true" outlineLevel="0" collapsed="false"/>
    <row r="110" customFormat="false" ht="13.5" hidden="false" customHeight="true" outlineLevel="0" collapsed="false"/>
    <row r="111" customFormat="false" ht="15" hidden="false" customHeight="true" outlineLevel="0" collapsed="false"/>
    <row r="112" customFormat="false" ht="16.5" hidden="false" customHeight="true" outlineLevel="0" collapsed="false"/>
    <row r="113" customFormat="false" ht="13.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6.5" hidden="false" customHeight="true" outlineLevel="0" collapsed="false"/>
    <row r="117" customFormat="false" ht="26.25" hidden="false" customHeight="true" outlineLevel="0" collapsed="false"/>
    <row r="118" customFormat="false" ht="26.25" hidden="false" customHeight="true" outlineLevel="0" collapsed="false"/>
    <row r="119" customFormat="false" ht="28.5" hidden="false" customHeight="true" outlineLevel="0" collapsed="false"/>
    <row r="120" customFormat="false" ht="28.5" hidden="false" customHeight="true" outlineLevel="0" collapsed="false"/>
    <row r="121" customFormat="false" ht="27.75" hidden="false" customHeight="true" outlineLevel="0" collapsed="false"/>
    <row r="122" customFormat="false" ht="37.5" hidden="false" customHeight="true" outlineLevel="0" collapsed="false"/>
    <row r="123" customFormat="false" ht="15" hidden="false" customHeight="true" outlineLevel="0" collapsed="false"/>
    <row r="124" customFormat="false" ht="24.7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16.5" hidden="false" customHeight="true" outlineLevel="0" collapsed="false"/>
    <row r="128" customFormat="false" ht="37.5" hidden="false" customHeight="true" outlineLevel="0" collapsed="false"/>
    <row r="129" customFormat="false" ht="16.5" hidden="false" customHeight="true" outlineLevel="0" collapsed="false"/>
    <row r="130" customFormat="false" ht="27.75" hidden="false" customHeight="true" outlineLevel="0" collapsed="false"/>
    <row r="131" customFormat="false" ht="52.5" hidden="false" customHeight="true" outlineLevel="0" collapsed="false"/>
    <row r="132" customFormat="false" ht="63.75" hidden="false" customHeight="true" outlineLevel="0" collapsed="false"/>
    <row r="133" customFormat="false" ht="37.5" hidden="false" customHeight="true" outlineLevel="0" collapsed="false"/>
    <row r="134" customFormat="false" ht="12.75" hidden="false" customHeight="true" outlineLevel="0" collapsed="false"/>
    <row r="135" customFormat="false" ht="40.5" hidden="false" customHeight="true" outlineLevel="0" collapsed="false"/>
    <row r="136" customFormat="false" ht="53.25" hidden="false" customHeight="true" outlineLevel="0" collapsed="false"/>
    <row r="137" customFormat="false" ht="39" hidden="false" customHeight="true" outlineLevel="0" collapsed="false"/>
  </sheetData>
  <mergeCells count="6">
    <mergeCell ref="D1:J1"/>
    <mergeCell ref="D2:J2"/>
    <mergeCell ref="D3:J3"/>
    <mergeCell ref="D4:J4"/>
    <mergeCell ref="D5:J5"/>
    <mergeCell ref="A6:J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.85"/>
    <col collapsed="false" customWidth="true" hidden="false" outlineLevel="0" max="3" min="3" style="0" width="54.99"/>
    <col collapsed="false" customWidth="true" hidden="true" outlineLevel="0" max="4" min="4" style="0" width="8.28"/>
    <col collapsed="false" customWidth="true" hidden="false" outlineLevel="0" max="6" min="5" style="0" width="8.85"/>
    <col collapsed="false" customWidth="true" hidden="false" outlineLevel="0" max="7" min="7" style="0" width="7.99"/>
  </cols>
  <sheetData>
    <row r="1" customFormat="false" ht="12" hidden="false" customHeight="true" outlineLevel="0" collapsed="false">
      <c r="C1" s="133"/>
    </row>
    <row r="2" customFormat="false" ht="12.75" hidden="false" customHeight="false" outlineLevel="0" collapsed="false">
      <c r="C2" s="134"/>
      <c r="D2" s="134"/>
      <c r="E2" s="134"/>
    </row>
    <row r="3" customFormat="false" ht="12.75" hidden="false" customHeight="false" outlineLevel="0" collapsed="false">
      <c r="C3" s="134"/>
      <c r="D3" s="134"/>
      <c r="E3" s="134"/>
    </row>
    <row r="5" customFormat="false" ht="12" hidden="false" customHeight="true" outlineLevel="0" collapsed="false">
      <c r="A5" s="135"/>
      <c r="B5" s="136"/>
      <c r="C5" s="136"/>
      <c r="D5" s="136"/>
      <c r="E5" s="136"/>
    </row>
    <row r="6" customFormat="false" ht="27" hidden="false" customHeight="true" outlineLevel="0" collapsed="false">
      <c r="A6" s="135"/>
      <c r="B6" s="137"/>
      <c r="C6" s="137"/>
      <c r="D6" s="136"/>
      <c r="E6" s="136"/>
    </row>
    <row r="7" customFormat="false" ht="14.25" hidden="false" customHeight="true" outlineLevel="0" collapsed="false">
      <c r="A7" s="135"/>
      <c r="B7" s="137"/>
      <c r="C7" s="137"/>
      <c r="D7" s="136"/>
      <c r="E7" s="136"/>
    </row>
    <row r="8" customFormat="false" ht="40.5" hidden="false" customHeight="true" outlineLevel="0" collapsed="false">
      <c r="A8" s="135"/>
      <c r="B8" s="137"/>
      <c r="C8" s="137"/>
      <c r="D8" s="136"/>
      <c r="E8" s="136"/>
    </row>
    <row r="9" customFormat="false" ht="11.25" hidden="false" customHeight="true" outlineLevel="0" collapsed="false">
      <c r="A9" s="135"/>
      <c r="B9" s="137"/>
      <c r="C9" s="137"/>
      <c r="D9" s="136"/>
      <c r="E9" s="136"/>
    </row>
    <row r="10" customFormat="false" ht="12.75" hidden="false" customHeight="false" outlineLevel="0" collapsed="false">
      <c r="A10" s="135"/>
      <c r="B10" s="136"/>
      <c r="C10" s="136"/>
      <c r="D10" s="136"/>
      <c r="E10" s="136"/>
    </row>
    <row r="11" customFormat="false" ht="12.75" hidden="false" customHeight="false" outlineLevel="0" collapsed="false">
      <c r="B11" s="138"/>
      <c r="C11" s="138"/>
      <c r="D11" s="139"/>
      <c r="E11" s="139"/>
    </row>
    <row r="12" customFormat="false" ht="12.75" hidden="false" customHeight="false" outlineLevel="0" collapsed="false">
      <c r="B12" s="138"/>
      <c r="C12" s="138"/>
      <c r="D12" s="138"/>
      <c r="E12" s="139"/>
    </row>
    <row r="13" customFormat="false" ht="12.75" hidden="false" customHeight="false" outlineLevel="0" collapsed="false">
      <c r="B13" s="138"/>
      <c r="C13" s="138"/>
      <c r="D13" s="138"/>
      <c r="E13" s="138"/>
    </row>
    <row r="14" customFormat="false" ht="12.75" hidden="false" customHeight="false" outlineLevel="0" collapsed="false">
      <c r="B14" s="138"/>
      <c r="C14" s="138"/>
      <c r="D14" s="138"/>
      <c r="E14" s="138"/>
    </row>
    <row r="15" customFormat="false" ht="12.75" hidden="false" customHeight="false" outlineLevel="0" collapsed="false">
      <c r="B15" s="138"/>
      <c r="C15" s="138"/>
      <c r="D15" s="138"/>
      <c r="E15" s="138"/>
    </row>
    <row r="16" customFormat="false" ht="12.75" hidden="false" customHeight="false" outlineLevel="0" collapsed="false">
      <c r="B16" s="138"/>
      <c r="C16" s="138"/>
      <c r="D16" s="138"/>
      <c r="E16" s="138"/>
    </row>
    <row r="17" customFormat="false" ht="12.75" hidden="false" customHeight="false" outlineLevel="0" collapsed="false">
      <c r="B17" s="138"/>
      <c r="C17" s="138"/>
      <c r="D17" s="138"/>
      <c r="E17" s="138"/>
    </row>
    <row r="18" customFormat="false" ht="12.75" hidden="false" customHeight="false" outlineLevel="0" collapsed="false">
      <c r="B18" s="138"/>
      <c r="C18" s="138"/>
      <c r="D18" s="138"/>
      <c r="E18" s="138"/>
    </row>
    <row r="19" customFormat="false" ht="12.75" hidden="false" customHeight="false" outlineLevel="0" collapsed="false">
      <c r="B19" s="138"/>
      <c r="C19" s="138"/>
      <c r="D19" s="138"/>
      <c r="E19" s="138"/>
    </row>
    <row r="20" customFormat="false" ht="12.75" hidden="false" customHeight="false" outlineLevel="0" collapsed="false">
      <c r="B20" s="138"/>
      <c r="C20" s="138"/>
      <c r="D20" s="138"/>
      <c r="E20" s="138"/>
    </row>
    <row r="21" customFormat="false" ht="12.75" hidden="false" customHeight="false" outlineLevel="0" collapsed="false">
      <c r="B21" s="138"/>
      <c r="C21" s="138"/>
      <c r="D21" s="138"/>
      <c r="E21" s="138"/>
    </row>
    <row r="22" customFormat="false" ht="12.75" hidden="false" customHeight="false" outlineLevel="0" collapsed="false">
      <c r="B22" s="138"/>
      <c r="C22" s="138"/>
      <c r="D22" s="138"/>
      <c r="E22" s="138"/>
    </row>
    <row r="23" customFormat="false" ht="12.75" hidden="false" customHeight="false" outlineLevel="0" collapsed="false">
      <c r="B23" s="138"/>
      <c r="C23" s="138"/>
      <c r="D23" s="138"/>
      <c r="E23" s="138"/>
    </row>
    <row r="24" customFormat="false" ht="12.75" hidden="false" customHeight="false" outlineLevel="0" collapsed="false">
      <c r="B24" s="138"/>
      <c r="C24" s="138"/>
      <c r="D24" s="138"/>
      <c r="E24" s="138"/>
    </row>
    <row r="25" customFormat="false" ht="12.75" hidden="false" customHeight="false" outlineLevel="0" collapsed="false">
      <c r="B25" s="138"/>
      <c r="C25" s="138"/>
      <c r="D25" s="138"/>
      <c r="E25" s="138"/>
    </row>
    <row r="26" customFormat="false" ht="12.75" hidden="false" customHeight="false" outlineLevel="0" collapsed="false">
      <c r="B26" s="138"/>
      <c r="C26" s="138"/>
      <c r="D26" s="138"/>
      <c r="E26" s="138"/>
    </row>
    <row r="27" customFormat="false" ht="12.75" hidden="false" customHeight="false" outlineLevel="0" collapsed="false">
      <c r="B27" s="138"/>
      <c r="C27" s="138"/>
      <c r="D27" s="138"/>
      <c r="E27" s="138"/>
    </row>
    <row r="28" customFormat="false" ht="12.75" hidden="false" customHeight="false" outlineLevel="0" collapsed="false">
      <c r="B28" s="138"/>
      <c r="C28" s="138"/>
      <c r="D28" s="138"/>
      <c r="E28" s="138"/>
    </row>
    <row r="29" customFormat="false" ht="12.75" hidden="false" customHeight="false" outlineLevel="0" collapsed="false">
      <c r="B29" s="138"/>
      <c r="C29" s="138"/>
      <c r="D29" s="138"/>
      <c r="E29" s="138"/>
    </row>
    <row r="30" customFormat="false" ht="12.75" hidden="false" customHeight="false" outlineLevel="0" collapsed="false">
      <c r="B30" s="138"/>
      <c r="C30" s="138"/>
      <c r="D30" s="138"/>
      <c r="E30" s="138"/>
    </row>
    <row r="31" customFormat="false" ht="12.75" hidden="false" customHeight="false" outlineLevel="0" collapsed="false">
      <c r="B31" s="138"/>
      <c r="C31" s="138"/>
      <c r="D31" s="138"/>
      <c r="E31" s="138"/>
    </row>
    <row r="32" customFormat="false" ht="12.75" hidden="false" customHeight="false" outlineLevel="0" collapsed="false">
      <c r="B32" s="138"/>
      <c r="C32" s="138"/>
      <c r="D32" s="138"/>
      <c r="E32" s="138"/>
    </row>
    <row r="33" customFormat="false" ht="12.75" hidden="false" customHeight="false" outlineLevel="0" collapsed="false">
      <c r="B33" s="138"/>
      <c r="C33" s="138"/>
      <c r="D33" s="138"/>
      <c r="E33" s="138"/>
    </row>
    <row r="34" customFormat="false" ht="12.75" hidden="false" customHeight="false" outlineLevel="0" collapsed="false">
      <c r="E34" s="138"/>
    </row>
  </sheetData>
  <mergeCells count="6">
    <mergeCell ref="C2:E2"/>
    <mergeCell ref="C3:E3"/>
    <mergeCell ref="B6:C6"/>
    <mergeCell ref="B7:C7"/>
    <mergeCell ref="B8:C8"/>
    <mergeCell ref="B9:C9"/>
  </mergeCells>
  <printOptions headings="false" gridLines="false" gridLinesSet="true" horizontalCentered="false" verticalCentered="false"/>
  <pageMargins left="0.7875" right="0.196527777777778" top="0.59027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5:25:20Z</dcterms:created>
  <dc:creator>_</dc:creator>
  <dc:description/>
  <dc:language>en-US</dc:language>
  <cp:lastModifiedBy>USER</cp:lastModifiedBy>
  <cp:lastPrinted>2012-07-12T11:28:04Z</cp:lastPrinted>
  <dcterms:modified xsi:type="dcterms:W3CDTF">2012-10-01T05:41:30Z</dcterms:modified>
  <cp:revision>0</cp:revision>
  <dc:subject/>
  <dc:title/>
</cp:coreProperties>
</file>